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k_" sheetId="1" state="visible" r:id="rId2"/>
    <sheet name="Sortu" sheetId="2" state="visible" r:id="rId3"/>
    <sheet name="Biderketa" sheetId="3" state="visible" r:id="rId4"/>
    <sheet name="Zatike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2">
  <si>
    <t xml:space="preserve">Yo!</t>
  </si>
  <si>
    <t xml:space="preserve">5.maila</t>
  </si>
  <si>
    <t xml:space="preserve">4.maila</t>
  </si>
  <si>
    <t xml:space="preserve">3.maila</t>
  </si>
  <si>
    <t xml:space="preserve">2.maila</t>
  </si>
  <si>
    <t xml:space="preserve">1.maila</t>
  </si>
  <si>
    <t xml:space="preserve">0.maila</t>
  </si>
  <si>
    <t xml:space="preserve">P(x)=</t>
  </si>
  <si>
    <r>
      <rPr>
        <sz val="11"/>
        <color rgb="FF000000"/>
        <rFont val="Calibri"/>
        <family val="2"/>
      </rPr>
      <t xml:space="preserve">X</t>
    </r>
    <r>
      <rPr>
        <vertAlign val="superscript"/>
        <sz val="11"/>
        <color rgb="FF000000"/>
        <rFont val="Calibri"/>
        <family val="2"/>
      </rPr>
      <t xml:space="preserve">5</t>
    </r>
  </si>
  <si>
    <r>
      <rPr>
        <sz val="11"/>
        <color rgb="FF000000"/>
        <rFont val="Calibri"/>
        <family val="2"/>
      </rPr>
      <t xml:space="preserve">X</t>
    </r>
    <r>
      <rPr>
        <vertAlign val="superscript"/>
        <sz val="11"/>
        <color rgb="FF000000"/>
        <rFont val="Calibri"/>
        <family val="2"/>
      </rPr>
      <t xml:space="preserve">4</t>
    </r>
  </si>
  <si>
    <r>
      <rPr>
        <sz val="11"/>
        <color rgb="FF000000"/>
        <rFont val="Calibri"/>
        <family val="2"/>
      </rPr>
      <t xml:space="preserve">X</t>
    </r>
    <r>
      <rPr>
        <vertAlign val="super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X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X</t>
  </si>
  <si>
    <t xml:space="preserve">Balio numerikoa</t>
  </si>
  <si>
    <t xml:space="preserve">+</t>
  </si>
  <si>
    <t xml:space="preserve">Ruffini</t>
  </si>
  <si>
    <t xml:space="preserve">Generar polinomio de grado</t>
  </si>
  <si>
    <t xml:space="preserve">Koefizientea</t>
  </si>
  <si>
    <t xml:space="preserve">cuantas raices distintas</t>
  </si>
  <si>
    <t xml:space="preserve">cadena</t>
  </si>
  <si>
    <t xml:space="preserve">coma</t>
  </si>
  <si>
    <t xml:space="preserve">raiz</t>
  </si>
  <si>
    <t xml:space="preserve">)</t>
  </si>
  <si>
    <t xml:space="preserve"> </t>
  </si>
  <si>
    <t xml:space="preserve">*</t>
  </si>
  <si>
    <r>
      <rPr>
        <sz val="11"/>
        <color rgb="FF000000"/>
        <rFont val="Calibri"/>
        <family val="2"/>
      </rPr>
      <t xml:space="preserve">X</t>
    </r>
    <r>
      <rPr>
        <vertAlign val="superscript"/>
        <sz val="11"/>
        <color rgb="FF000000"/>
        <rFont val="Calibri"/>
        <family val="2"/>
      </rPr>
      <t xml:space="preserve">6</t>
    </r>
  </si>
  <si>
    <r>
      <rPr>
        <sz val="11"/>
        <color rgb="FF000000"/>
        <rFont val="Calibri"/>
        <family val="2"/>
      </rPr>
      <t xml:space="preserve">X</t>
    </r>
    <r>
      <rPr>
        <vertAlign val="superscript"/>
        <sz val="11"/>
        <color rgb="FF000000"/>
        <rFont val="Calibri"/>
        <family val="2"/>
      </rPr>
      <t xml:space="preserve">7</t>
    </r>
  </si>
  <si>
    <r>
      <rPr>
        <sz val="11"/>
        <color rgb="FF000000"/>
        <rFont val="Calibri"/>
        <family val="2"/>
      </rPr>
      <t xml:space="preserve">X</t>
    </r>
    <r>
      <rPr>
        <vertAlign val="superscript"/>
        <sz val="11"/>
        <color rgb="FF000000"/>
        <rFont val="Calibri"/>
        <family val="2"/>
      </rPr>
      <t xml:space="preserve">8</t>
    </r>
  </si>
  <si>
    <t xml:space="preserve">-</t>
  </si>
  <si>
    <r>
      <rPr>
        <b val="true"/>
        <sz val="11"/>
        <color rgb="FF333399"/>
        <rFont val="Calibri"/>
        <family val="2"/>
      </rPr>
      <t xml:space="preserve">X</t>
    </r>
    <r>
      <rPr>
        <b val="true"/>
        <vertAlign val="superscript"/>
        <sz val="11"/>
        <color rgb="FF333399"/>
        <rFont val="Calibri"/>
        <family val="2"/>
      </rPr>
      <t xml:space="preserve">4</t>
    </r>
  </si>
  <si>
    <r>
      <rPr>
        <b val="true"/>
        <sz val="11"/>
        <color rgb="FF333399"/>
        <rFont val="Calibri"/>
        <family val="2"/>
      </rPr>
      <t xml:space="preserve">X</t>
    </r>
    <r>
      <rPr>
        <b val="true"/>
        <vertAlign val="superscript"/>
        <sz val="11"/>
        <color rgb="FF333399"/>
        <rFont val="Calibri"/>
        <family val="2"/>
      </rPr>
      <t xml:space="preserve">3</t>
    </r>
  </si>
  <si>
    <r>
      <rPr>
        <b val="true"/>
        <sz val="11"/>
        <color rgb="FF333399"/>
        <rFont val="Calibri"/>
        <family val="2"/>
      </rPr>
      <t xml:space="preserve">X</t>
    </r>
    <r>
      <rPr>
        <b val="true"/>
        <vertAlign val="superscript"/>
        <sz val="11"/>
        <color rgb="FF333399"/>
        <rFont val="Calibri"/>
        <family val="2"/>
      </rPr>
      <t xml:space="preserve">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+0;\-0;0"/>
    <numFmt numFmtId="166" formatCode="\+0&quot; *&quot;;\-0&quot; *&quot;;0&quot; *&quot;"/>
    <numFmt numFmtId="167" formatCode="General"/>
    <numFmt numFmtId="168" formatCode="\-0;\+0;&quot;&quot;"/>
    <numFmt numFmtId="169" formatCode="#,##0"/>
    <numFmt numFmtId="170" formatCode="&quot;+ &quot;#,##0;&quot;- &quot;#,##0;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FFFF"/>
      <name val="Calibri"/>
      <family val="2"/>
    </font>
    <font>
      <vertAlign val="superscript"/>
      <sz val="11"/>
      <color rgb="FF000000"/>
      <name val="Calibri"/>
      <family val="2"/>
    </font>
    <font>
      <sz val="8"/>
      <color rgb="FF96969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7"/>
      <color rgb="FF000000"/>
      <name val="Calibri"/>
      <family val="2"/>
    </font>
    <font>
      <sz val="18"/>
      <color rgb="FF000000"/>
      <name val="Calibri"/>
      <family val="2"/>
    </font>
    <font>
      <sz val="8"/>
      <color rgb="FF000000"/>
      <name val="Calibri"/>
      <family val="2"/>
    </font>
    <font>
      <sz val="22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b val="true"/>
      <vertAlign val="superscript"/>
      <sz val="11"/>
      <color rgb="FF33339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CCFF"/>
      </right>
      <top style="thin"/>
      <bottom/>
      <diagonal/>
    </border>
    <border diagonalUp="false" diagonalDown="false">
      <left/>
      <right/>
      <top style="thin"/>
      <bottom style="thick">
        <color rgb="FF00CCFF"/>
      </bottom>
      <diagonal/>
    </border>
    <border diagonalUp="false" diagonalDown="false">
      <left/>
      <right style="thick">
        <color rgb="FF00CCFF"/>
      </right>
      <top style="thin"/>
      <bottom style="thick">
        <color rgb="FF00CC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5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3" borderId="5" xfId="21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7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visible" xfId="20"/>
    <cellStyle name="Excel_CondFormat_1_1_1 1" xfId="21"/>
  </cellStyles>
  <dxfs count="12">
    <dxf>
      <font>
        <name val="Calibri"/>
        <family val="2"/>
        <color rgb="FF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strike val="0"/>
        <color rgb="FF00FFFF"/>
        <sz val="7"/>
        <u val="none"/>
      </font>
      <fill>
        <patternFill>
          <bgColor rgb="FF00FFFF"/>
        </patternFill>
      </fill>
    </dxf>
    <dxf>
      <font>
        <name val="Calibri"/>
        <family val="2"/>
        <b val="0"/>
        <i val="0"/>
        <strike val="0"/>
        <color rgb="FF00FFFF"/>
        <sz val="7"/>
        <u val="none"/>
      </font>
      <fill>
        <patternFill>
          <bgColor rgb="FF00FFFF"/>
        </patternFill>
      </fill>
    </dxf>
    <dxf>
      <font>
        <name val="Calibri"/>
        <family val="2"/>
        <b val="0"/>
        <i val="0"/>
        <strike val="0"/>
        <color rgb="FF00FFFF"/>
        <sz val="7"/>
        <u val="none"/>
      </font>
      <fill>
        <patternFill>
          <bgColor rgb="FF00FFFF"/>
        </patternFill>
      </fill>
    </dxf>
    <dxf>
      <font>
        <name val="Calibri"/>
        <family val="2"/>
        <b val="0"/>
        <i val="0"/>
        <strike val="0"/>
        <color rgb="FF00FFFF"/>
        <sz val="7"/>
        <u val="none"/>
      </font>
      <fill>
        <patternFill>
          <bgColor rgb="FF00FFFF"/>
        </patternFill>
      </fill>
    </dxf>
    <dxf>
      <font>
        <name val="Calibri"/>
        <family val="2"/>
        <b val="0"/>
        <i val="0"/>
        <strike val="0"/>
        <color rgb="FF00FFFF"/>
        <sz val="7"/>
        <u val="none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0.99"/>
    <col collapsed="false" customWidth="true" hidden="false" outlineLevel="0" max="3" min="3" style="1" width="10.71"/>
    <col collapsed="false" customWidth="false" hidden="false" outlineLevel="0" max="4" min="4" style="1" width="10.99"/>
    <col collapsed="false" customWidth="true" hidden="false" outlineLevel="0" max="5" min="5" style="1" width="10.71"/>
    <col collapsed="false" customWidth="false" hidden="false" outlineLevel="0" max="6" min="6" style="1" width="10.99"/>
    <col collapsed="false" customWidth="true" hidden="false" outlineLevel="0" max="7" min="7" style="1" width="10.71"/>
    <col collapsed="false" customWidth="false" hidden="false" outlineLevel="0" max="8" min="8" style="1" width="10.99"/>
    <col collapsed="false" customWidth="true" hidden="false" outlineLevel="0" max="9" min="9" style="1" width="10.71"/>
    <col collapsed="false" customWidth="false" hidden="false" outlineLevel="0" max="10" min="10" style="1" width="10.99"/>
    <col collapsed="false" customWidth="true" hidden="false" outlineLevel="0" max="11" min="11" style="1" width="10.71"/>
    <col collapsed="false" customWidth="false" hidden="false" outlineLevel="0" max="257" min="12" style="1" width="10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1" t="s">
        <v>6</v>
      </c>
    </row>
    <row r="2" customFormat="false" ht="17.25" hidden="false" customHeight="false" outlineLevel="0" collapsed="false">
      <c r="A2" s="3" t="s">
        <v>7</v>
      </c>
      <c r="B2" s="4" t="n">
        <v>1</v>
      </c>
      <c r="C2" s="1" t="s">
        <v>8</v>
      </c>
      <c r="D2" s="4" t="n">
        <v>7</v>
      </c>
      <c r="E2" s="1" t="s">
        <v>9</v>
      </c>
      <c r="F2" s="4" t="n">
        <v>4</v>
      </c>
      <c r="G2" s="1" t="s">
        <v>10</v>
      </c>
      <c r="H2" s="4" t="n">
        <v>-44</v>
      </c>
      <c r="I2" s="1" t="s">
        <v>11</v>
      </c>
      <c r="J2" s="4" t="n">
        <v>-32</v>
      </c>
      <c r="K2" s="1" t="s">
        <v>12</v>
      </c>
      <c r="L2" s="4" t="n">
        <v>64</v>
      </c>
    </row>
    <row r="3" customFormat="false" ht="30" hidden="false" customHeight="false" outlineLevel="0" collapsed="false">
      <c r="A3" s="5" t="s">
        <v>13</v>
      </c>
      <c r="B3" s="6" t="n">
        <f aca="false">B2</f>
        <v>1</v>
      </c>
      <c r="C3" s="7" t="n">
        <f aca="false">A4^5</f>
        <v>243</v>
      </c>
      <c r="D3" s="6" t="n">
        <f aca="false">D2</f>
        <v>7</v>
      </c>
      <c r="E3" s="7" t="n">
        <f aca="false">A4^4</f>
        <v>81</v>
      </c>
      <c r="F3" s="6" t="n">
        <f aca="false">F2</f>
        <v>4</v>
      </c>
      <c r="G3" s="7" t="n">
        <f aca="false">A4^3</f>
        <v>27</v>
      </c>
      <c r="H3" s="6" t="n">
        <f aca="false">H2</f>
        <v>-44</v>
      </c>
      <c r="I3" s="7" t="n">
        <f aca="false">A4^2</f>
        <v>9</v>
      </c>
      <c r="J3" s="6" t="n">
        <f aca="false">J2</f>
        <v>-32</v>
      </c>
      <c r="K3" s="7" t="n">
        <f aca="false">A4</f>
        <v>3</v>
      </c>
      <c r="L3" s="8" t="n">
        <f aca="false">L2</f>
        <v>64</v>
      </c>
    </row>
    <row r="4" customFormat="false" ht="15" hidden="false" customHeight="false" outlineLevel="0" collapsed="false">
      <c r="A4" s="9" t="n">
        <v>3</v>
      </c>
      <c r="B4" s="10" t="n">
        <f aca="false">B3*C3</f>
        <v>243</v>
      </c>
      <c r="C4" s="10" t="s">
        <v>14</v>
      </c>
      <c r="D4" s="10" t="n">
        <f aca="false">D3*E3</f>
        <v>567</v>
      </c>
      <c r="E4" s="10" t="s">
        <v>14</v>
      </c>
      <c r="F4" s="10" t="n">
        <f aca="false">F3*G3</f>
        <v>108</v>
      </c>
      <c r="G4" s="10" t="s">
        <v>14</v>
      </c>
      <c r="H4" s="10" t="n">
        <f aca="false">H3*I3</f>
        <v>-396</v>
      </c>
      <c r="I4" s="10" t="s">
        <v>14</v>
      </c>
      <c r="J4" s="10" t="n">
        <f aca="false">J3*K3</f>
        <v>-96</v>
      </c>
      <c r="K4" s="10" t="s">
        <v>14</v>
      </c>
      <c r="L4" s="11" t="n">
        <f aca="false">L3</f>
        <v>64</v>
      </c>
    </row>
    <row r="5" customFormat="false" ht="15" hidden="false" customHeight="false" outlineLevel="0" collapsed="false">
      <c r="A5" s="3" t="str">
        <f aca="false">"P("&amp;A4&amp;")="</f>
        <v>P(3)=</v>
      </c>
      <c r="B5" s="12" t="n">
        <f aca="false">$B$2*A4^5+$D$2*A4^4+$F$2*A4^3+$H$2*A4^2+$J$2*A4+$L$2</f>
        <v>490</v>
      </c>
    </row>
    <row r="6" customFormat="false" ht="15" hidden="false" customHeight="false" outlineLevel="0" collapsed="false"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7.25" hidden="false" customHeight="false" outlineLevel="0" collapsed="false">
      <c r="A7" s="1" t="s">
        <v>15</v>
      </c>
      <c r="B7" s="14" t="n">
        <f aca="false">B2</f>
        <v>1</v>
      </c>
      <c r="C7" s="15" t="s">
        <v>8</v>
      </c>
      <c r="D7" s="16" t="n">
        <f aca="false">D2</f>
        <v>7</v>
      </c>
      <c r="E7" s="15" t="s">
        <v>9</v>
      </c>
      <c r="F7" s="16" t="n">
        <f aca="false">F2</f>
        <v>4</v>
      </c>
      <c r="G7" s="15" t="s">
        <v>10</v>
      </c>
      <c r="H7" s="16" t="n">
        <f aca="false">H2</f>
        <v>-44</v>
      </c>
      <c r="I7" s="15" t="s">
        <v>11</v>
      </c>
      <c r="J7" s="16" t="n">
        <f aca="false">J2</f>
        <v>-32</v>
      </c>
      <c r="K7" s="15" t="s">
        <v>12</v>
      </c>
      <c r="L7" s="16" t="n">
        <f aca="false">L2</f>
        <v>64</v>
      </c>
      <c r="M7" s="13"/>
    </row>
    <row r="8" customFormat="false" ht="15" hidden="false" customHeight="false" outlineLevel="0" collapsed="false">
      <c r="B8" s="17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5" hidden="false" customHeight="false" outlineLevel="0" collapsed="false">
      <c r="A9" s="18" t="n">
        <v>3</v>
      </c>
      <c r="B9" s="17"/>
      <c r="D9" s="1" t="n">
        <f aca="false">B10*$A9</f>
        <v>3</v>
      </c>
      <c r="F9" s="1" t="n">
        <f aca="false">D10*$A9</f>
        <v>30</v>
      </c>
      <c r="H9" s="1" t="n">
        <f aca="false">F10*$A9</f>
        <v>102</v>
      </c>
      <c r="J9" s="1" t="n">
        <f aca="false">H10*$A9</f>
        <v>174</v>
      </c>
      <c r="L9" s="1" t="n">
        <f aca="false">J10*$A9</f>
        <v>426</v>
      </c>
    </row>
    <row r="10" customFormat="false" ht="17.25" hidden="false" customHeight="false" outlineLevel="0" collapsed="false">
      <c r="A10" s="19" t="str">
        <f aca="false">IF(L10=0,"A(x)","")</f>
        <v/>
      </c>
      <c r="B10" s="20" t="n">
        <f aca="false">B7</f>
        <v>1</v>
      </c>
      <c r="C10" s="21" t="s">
        <v>9</v>
      </c>
      <c r="D10" s="22" t="n">
        <f aca="false">D9+D7</f>
        <v>10</v>
      </c>
      <c r="E10" s="21" t="s">
        <v>10</v>
      </c>
      <c r="F10" s="22" t="n">
        <f aca="false">F9+F7</f>
        <v>34</v>
      </c>
      <c r="G10" s="21" t="s">
        <v>11</v>
      </c>
      <c r="H10" s="22" t="n">
        <f aca="false">H9+H7</f>
        <v>58</v>
      </c>
      <c r="I10" s="21" t="s">
        <v>12</v>
      </c>
      <c r="J10" s="22" t="n">
        <f aca="false">J9+J7</f>
        <v>142</v>
      </c>
      <c r="K10" s="23"/>
      <c r="L10" s="24" t="n">
        <f aca="false">L9+L7</f>
        <v>490</v>
      </c>
    </row>
    <row r="11" customFormat="false" ht="15" hidden="false" customHeight="false" outlineLevel="0" collapsed="false">
      <c r="B11" s="17"/>
    </row>
    <row r="12" customFormat="false" ht="15" hidden="false" customHeight="false" outlineLevel="0" collapsed="false">
      <c r="A12" s="18"/>
      <c r="B12" s="17"/>
      <c r="D12" s="1" t="n">
        <f aca="false">B13*$A12</f>
        <v>0</v>
      </c>
      <c r="F12" s="1" t="n">
        <f aca="false">D13*$A12</f>
        <v>0</v>
      </c>
      <c r="H12" s="1" t="n">
        <f aca="false">F13*$A12</f>
        <v>0</v>
      </c>
      <c r="J12" s="1" t="n">
        <f aca="false">H13*$A12</f>
        <v>0</v>
      </c>
    </row>
    <row r="13" customFormat="false" ht="17.25" hidden="false" customHeight="false" outlineLevel="0" collapsed="false">
      <c r="A13" s="19" t="str">
        <f aca="false">IF(J13=0,"B(x)","")</f>
        <v/>
      </c>
      <c r="B13" s="20" t="n">
        <f aca="false">B10</f>
        <v>1</v>
      </c>
      <c r="C13" s="21" t="s">
        <v>10</v>
      </c>
      <c r="D13" s="22" t="n">
        <f aca="false">D12+D10</f>
        <v>10</v>
      </c>
      <c r="E13" s="21" t="s">
        <v>11</v>
      </c>
      <c r="F13" s="22" t="n">
        <f aca="false">F12+F10</f>
        <v>34</v>
      </c>
      <c r="G13" s="21" t="s">
        <v>12</v>
      </c>
      <c r="H13" s="22" t="n">
        <f aca="false">H12+H10</f>
        <v>58</v>
      </c>
      <c r="I13" s="23"/>
      <c r="J13" s="24" t="n">
        <f aca="false">J12+J10</f>
        <v>142</v>
      </c>
    </row>
    <row r="14" customFormat="false" ht="15" hidden="false" customHeight="false" outlineLevel="0" collapsed="false">
      <c r="B14" s="17"/>
    </row>
    <row r="15" customFormat="false" ht="15" hidden="false" customHeight="false" outlineLevel="0" collapsed="false">
      <c r="A15" s="18"/>
      <c r="B15" s="17"/>
      <c r="D15" s="1" t="n">
        <f aca="false">B16*$A15</f>
        <v>0</v>
      </c>
      <c r="F15" s="1" t="n">
        <f aca="false">D16*$A15</f>
        <v>0</v>
      </c>
      <c r="H15" s="1" t="n">
        <f aca="false">F16*$A15</f>
        <v>0</v>
      </c>
    </row>
    <row r="16" customFormat="false" ht="17.25" hidden="false" customHeight="false" outlineLevel="0" collapsed="false">
      <c r="A16" s="19" t="str">
        <f aca="false">IF(H16=0,"C(x)","")</f>
        <v/>
      </c>
      <c r="B16" s="20" t="n">
        <f aca="false">B13</f>
        <v>1</v>
      </c>
      <c r="C16" s="21" t="s">
        <v>11</v>
      </c>
      <c r="D16" s="22" t="n">
        <f aca="false">D15+D13</f>
        <v>10</v>
      </c>
      <c r="E16" s="21" t="s">
        <v>12</v>
      </c>
      <c r="F16" s="22" t="n">
        <f aca="false">F15+F13</f>
        <v>34</v>
      </c>
      <c r="G16" s="23"/>
      <c r="H16" s="24" t="n">
        <f aca="false">H15+H13</f>
        <v>58</v>
      </c>
    </row>
    <row r="17" customFormat="false" ht="15" hidden="false" customHeight="false" outlineLevel="0" collapsed="false">
      <c r="B17" s="17"/>
    </row>
    <row r="18" customFormat="false" ht="15" hidden="false" customHeight="false" outlineLevel="0" collapsed="false">
      <c r="A18" s="18"/>
      <c r="B18" s="17"/>
      <c r="D18" s="1" t="n">
        <f aca="false">B19*$A18</f>
        <v>0</v>
      </c>
      <c r="F18" s="1" t="n">
        <f aca="false">D19*$A18</f>
        <v>0</v>
      </c>
    </row>
    <row r="19" customFormat="false" ht="15" hidden="false" customHeight="false" outlineLevel="0" collapsed="false">
      <c r="A19" s="19" t="str">
        <f aca="false">IF(F19=0,"D(x)","")</f>
        <v/>
      </c>
      <c r="B19" s="20" t="n">
        <f aca="false">B16</f>
        <v>1</v>
      </c>
      <c r="C19" s="21" t="s">
        <v>12</v>
      </c>
      <c r="D19" s="22" t="n">
        <f aca="false">D18+D16</f>
        <v>10</v>
      </c>
      <c r="E19" s="23"/>
      <c r="F19" s="24" t="n">
        <f aca="false">F18+F16</f>
        <v>34</v>
      </c>
    </row>
    <row r="21" customFormat="false" ht="15" hidden="false" customHeight="false" outlineLevel="0" collapsed="false">
      <c r="A21" s="3" t="s">
        <v>7</v>
      </c>
      <c r="B21" s="1" t="str">
        <f aca="false">IF(L10&lt;&gt;0,"P(x)","(X- "&amp;A9&amp;")*"&amp;IF(J13&lt;&gt;0,"A(X)","(X- "&amp;A12&amp;")*"&amp;IF(H16&lt;&gt;0,"B(x)","(X- "&amp;A15&amp;")*"&amp;IF(F19&lt;&gt;0,"C(x)","(X- "&amp;A18&amp;")*("&amp;B19&amp;"X+ "&amp;D19&amp;")"))))</f>
        <v>P(x)</v>
      </c>
    </row>
  </sheetData>
  <sheetProtection sheet="true" password="9969" objects="true" scenarios="true" selectLockedCells="true"/>
  <mergeCells count="5">
    <mergeCell ref="B1:C1"/>
    <mergeCell ref="D1:E1"/>
    <mergeCell ref="F1:G1"/>
    <mergeCell ref="H1:I1"/>
    <mergeCell ref="J1:K1"/>
  </mergeCells>
  <conditionalFormatting sqref="B9:L19">
    <cfRule type="expression" priority="2" aboveAverage="0" equalAverage="0" bottom="0" percent="0" rank="0" text="" dxfId="0">
      <formula>$A9=""</formula>
    </cfRule>
  </conditionalFormatting>
  <conditionalFormatting sqref="B10:K10">
    <cfRule type="expression" priority="3" aboveAverage="0" equalAverage="0" bottom="0" percent="0" rank="0" text="" dxfId="1">
      <formula>$A$9&lt;&gt;""</formula>
    </cfRule>
  </conditionalFormatting>
  <conditionalFormatting sqref="B13:J13">
    <cfRule type="expression" priority="4" aboveAverage="0" equalAverage="0" bottom="0" percent="0" rank="0" text="" dxfId="2">
      <formula>$A$12&lt;&gt;""</formula>
    </cfRule>
  </conditionalFormatting>
  <conditionalFormatting sqref="L10">
    <cfRule type="expression" priority="5" aboveAverage="0" equalAverage="0" bottom="0" percent="0" rank="0" text="" dxfId="3">
      <formula>$A$9&lt;&gt;""</formula>
    </cfRule>
  </conditionalFormatting>
  <conditionalFormatting sqref="B16:H16">
    <cfRule type="expression" priority="6" aboveAverage="0" equalAverage="0" bottom="0" percent="0" rank="0" text="" dxfId="4">
      <formula>$A$15&lt;&gt;""</formula>
    </cfRule>
  </conditionalFormatting>
  <conditionalFormatting sqref="B19:F19">
    <cfRule type="expression" priority="7" aboveAverage="0" equalAverage="0" bottom="0" percent="0" rank="0" text="" dxfId="5">
      <formula>$A$18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6.13"/>
    <col collapsed="false" customWidth="true" hidden="false" outlineLevel="0" max="3" min="3" style="1" width="4.14"/>
    <col collapsed="false" customWidth="true" hidden="false" outlineLevel="0" max="4" min="4" style="1" width="1.13"/>
    <col collapsed="false" customWidth="true" hidden="false" outlineLevel="0" max="5" min="5" style="1" width="1.85"/>
    <col collapsed="false" customWidth="true" hidden="false" outlineLevel="0" max="6" min="6" style="1" width="3.7"/>
    <col collapsed="false" customWidth="true" hidden="false" outlineLevel="0" max="7" min="7" style="1" width="4.14"/>
    <col collapsed="false" customWidth="true" hidden="false" outlineLevel="0" max="8" min="8" style="1" width="1.13"/>
    <col collapsed="false" customWidth="true" hidden="false" outlineLevel="0" max="9" min="9" style="1" width="1.85"/>
    <col collapsed="false" customWidth="true" hidden="false" outlineLevel="0" max="10" min="10" style="1" width="3.7"/>
    <col collapsed="false" customWidth="true" hidden="false" outlineLevel="0" max="11" min="11" style="1" width="4.14"/>
    <col collapsed="false" customWidth="true" hidden="false" outlineLevel="0" max="12" min="12" style="1" width="1.13"/>
    <col collapsed="false" customWidth="true" hidden="false" outlineLevel="0" max="13" min="13" style="1" width="1.85"/>
    <col collapsed="false" customWidth="true" hidden="false" outlineLevel="0" max="14" min="14" style="1" width="3.85"/>
    <col collapsed="false" customWidth="true" hidden="false" outlineLevel="0" max="15" min="15" style="1" width="4.14"/>
    <col collapsed="false" customWidth="true" hidden="false" outlineLevel="0" max="16" min="16" style="1" width="1.13"/>
    <col collapsed="false" customWidth="true" hidden="false" outlineLevel="0" max="17" min="17" style="1" width="1.7"/>
    <col collapsed="false" customWidth="true" hidden="false" outlineLevel="0" max="18" min="18" style="1" width="3.7"/>
    <col collapsed="false" customWidth="true" hidden="false" outlineLevel="0" max="19" min="19" style="1" width="4.14"/>
    <col collapsed="false" customWidth="true" hidden="false" outlineLevel="0" max="20" min="20" style="1" width="1.13"/>
    <col collapsed="false" customWidth="true" hidden="false" outlineLevel="0" max="21" min="21" style="1" width="1.7"/>
    <col collapsed="false" customWidth="true" hidden="false" outlineLevel="0" max="22" min="22" style="1" width="3.7"/>
    <col collapsed="false" customWidth="true" hidden="false" outlineLevel="0" max="23" min="23" style="1" width="4.14"/>
    <col collapsed="false" customWidth="true" hidden="false" outlineLevel="0" max="24" min="24" style="1" width="1.13"/>
    <col collapsed="false" customWidth="true" hidden="false" outlineLevel="0" max="25" min="25" style="1" width="1.41"/>
    <col collapsed="false" customWidth="false" hidden="false" outlineLevel="0" max="257" min="26" style="1" width="10.99"/>
  </cols>
  <sheetData>
    <row r="1" customFormat="false" ht="15" hidden="false" customHeight="false" outlineLevel="0" collapsed="false">
      <c r="A1" s="1" t="s">
        <v>16</v>
      </c>
      <c r="B1" s="18" t="n">
        <v>6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15" hidden="false" customHeight="false" outlineLevel="0" collapsed="false"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</row>
    <row r="3" customFormat="false" ht="15" hidden="false" customHeight="false" outlineLevel="0" collapsed="false">
      <c r="A3" s="3" t="s">
        <v>17</v>
      </c>
      <c r="B3" s="26" t="n">
        <f aca="false">RANDBETWEEN(-10,10)</f>
        <v>-2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</row>
    <row r="4" customFormat="false" ht="15" hidden="false" customHeight="false" outlineLevel="0" collapsed="false"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</row>
    <row r="5" customFormat="false" ht="15" hidden="false" customHeight="false" outlineLevel="0" collapsed="false">
      <c r="A5" s="3" t="s">
        <v>18</v>
      </c>
      <c r="B5" s="27" t="n">
        <v>1</v>
      </c>
      <c r="C5" s="28"/>
      <c r="D5" s="28"/>
      <c r="E5" s="28"/>
      <c r="F5" s="28" t="str">
        <f aca="false">F7&amp;F8&amp;F9&amp;F10&amp;F11&amp;F12</f>
        <v>1,1,1,1,1,1,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</row>
    <row r="6" customFormat="false" ht="15" hidden="false" customHeight="false" outlineLevel="0" collapsed="false">
      <c r="B6" s="29"/>
      <c r="C6" s="28"/>
      <c r="D6" s="28"/>
      <c r="E6" s="28"/>
      <c r="F6" s="28" t="s">
        <v>19</v>
      </c>
      <c r="G6" s="28"/>
      <c r="H6" s="28"/>
      <c r="I6" s="28"/>
      <c r="J6" s="28" t="s">
        <v>20</v>
      </c>
      <c r="K6" s="28"/>
      <c r="L6" s="28"/>
      <c r="M6" s="28"/>
      <c r="N6" s="28" t="s">
        <v>21</v>
      </c>
      <c r="O6" s="28"/>
      <c r="P6" s="28"/>
      <c r="Q6" s="28"/>
      <c r="R6" s="28" t="str">
        <f aca="false">F5</f>
        <v>1,1,1,1,1,1,</v>
      </c>
      <c r="S6" s="28"/>
      <c r="T6" s="28"/>
      <c r="U6" s="28"/>
      <c r="V6" s="28"/>
      <c r="W6" s="28"/>
      <c r="X6" s="28"/>
      <c r="Y6" s="28"/>
    </row>
    <row r="7" customFormat="false" ht="15" hidden="false" customHeight="false" outlineLevel="0" collapsed="false">
      <c r="A7" s="1" t="n">
        <v>1</v>
      </c>
      <c r="B7" s="26" t="n">
        <f aca="false">RANDBETWEEN(-10,10)</f>
        <v>1</v>
      </c>
      <c r="C7" s="28" t="n">
        <f aca="false">IF(A7="","",IF(A7=$B$5,$B$1-SUM($C$6:C6),RANDBETWEEN(1,$B$1+A7-$B$5-SUM($C$6:C6))))</f>
        <v>6</v>
      </c>
      <c r="D7" s="28"/>
      <c r="E7" s="28"/>
      <c r="F7" s="28" t="str">
        <f aca="false">IF(C7=1,B7&amp;",",IF(C7=2,B7&amp;","&amp;B7&amp;",",IF(C7=3,B7&amp;","&amp;B7&amp;","&amp;B7&amp;",",IF(C7=4,B7&amp;","&amp;B7&amp;","&amp;B7&amp;","&amp;B7&amp;",",IF(C7=5,B7&amp;","&amp;B7&amp;","&amp;B7&amp;","&amp;B7&amp;","&amp;B7&amp;",",IF(C7=6,B7&amp;","&amp;B7&amp;","&amp;B7&amp;","&amp;B7&amp;","&amp;B7&amp;","&amp;B7&amp;",",""))))))</f>
        <v>1,1,1,1,1,1,</v>
      </c>
      <c r="G7" s="28"/>
      <c r="H7" s="28"/>
      <c r="I7" s="28"/>
      <c r="J7" s="28" t="n">
        <f aca="false">FIND(",",R6)</f>
        <v>2</v>
      </c>
      <c r="K7" s="28"/>
      <c r="L7" s="28"/>
      <c r="M7" s="28"/>
      <c r="N7" s="28" t="str">
        <f aca="false">LEFT(R6,J7-1)</f>
        <v>1</v>
      </c>
      <c r="O7" s="28" t="n">
        <f aca="false">VALUE(N7)*-1</f>
        <v>-1</v>
      </c>
      <c r="P7" s="28"/>
      <c r="Q7" s="28"/>
      <c r="R7" s="28" t="str">
        <f aca="false">RIGHT(R6,LEN(R6)-J7)</f>
        <v>1,1,1,1,1,</v>
      </c>
      <c r="S7" s="28"/>
      <c r="T7" s="28"/>
      <c r="U7" s="28"/>
      <c r="V7" s="28"/>
      <c r="W7" s="28"/>
      <c r="X7" s="28"/>
      <c r="Y7" s="28"/>
    </row>
    <row r="8" customFormat="false" ht="15" hidden="false" customHeight="false" outlineLevel="0" collapsed="false">
      <c r="A8" s="30" t="str">
        <f aca="false">IF(A7&lt;$B$5,A7+1,"")</f>
        <v/>
      </c>
      <c r="B8" s="26" t="n">
        <f aca="false">RANDBETWEEN(-10,10)</f>
        <v>4</v>
      </c>
      <c r="C8" s="28" t="str">
        <f aca="false">IF(A8="","",IF(A8=$B$5,$B$1-SUM($C$6:C7),RANDBETWEEN(1,$B$1+A8-$B$5-SUM($C$6:C7))))</f>
        <v/>
      </c>
      <c r="D8" s="28"/>
      <c r="E8" s="28"/>
      <c r="F8" s="28" t="str">
        <f aca="false">IF(C8=1,B8&amp;",",IF(C8=2,B8&amp;","&amp;B8&amp;",",IF(C8=3,B8&amp;","&amp;B8&amp;","&amp;B8&amp;",",IF(C8=4,B8&amp;","&amp;B8&amp;","&amp;B8&amp;","&amp;B8&amp;",",IF(C8=5,B8&amp;","&amp;B8&amp;","&amp;B8&amp;","&amp;B8&amp;","&amp;B8&amp;",",IF(C8=6,B8&amp;","&amp;B8&amp;","&amp;B8&amp;","&amp;B8&amp;","&amp;B8&amp;","&amp;B8&amp;",",""))))))</f>
        <v/>
      </c>
      <c r="G8" s="28"/>
      <c r="H8" s="28"/>
      <c r="I8" s="28"/>
      <c r="J8" s="28" t="n">
        <f aca="false">IF(J7=LEN(R6),0,FIND(",",R7))</f>
        <v>2</v>
      </c>
      <c r="K8" s="28"/>
      <c r="L8" s="28"/>
      <c r="M8" s="28"/>
      <c r="N8" s="28" t="str">
        <f aca="false">IF(J7=LEN(R6),0,LEFT(R7,J8-1))</f>
        <v>1</v>
      </c>
      <c r="O8" s="28" t="n">
        <f aca="false">VALUE(N8)*-1</f>
        <v>-1</v>
      </c>
      <c r="P8" s="28"/>
      <c r="Q8" s="28"/>
      <c r="R8" s="28" t="str">
        <f aca="false">RIGHT(R7,LEN(R7)-J8)</f>
        <v>1,1,1,1,</v>
      </c>
      <c r="S8" s="28"/>
      <c r="T8" s="28"/>
      <c r="U8" s="28"/>
      <c r="V8" s="28"/>
      <c r="W8" s="28"/>
      <c r="X8" s="28"/>
      <c r="Y8" s="28"/>
    </row>
    <row r="9" customFormat="false" ht="15" hidden="false" customHeight="false" outlineLevel="0" collapsed="false">
      <c r="A9" s="1" t="str">
        <f aca="false">IF(A8&lt;$B$5,A8+1,"")</f>
        <v/>
      </c>
      <c r="B9" s="31" t="n">
        <f aca="false">RANDBETWEEN(-10,10)</f>
        <v>6</v>
      </c>
      <c r="C9" s="28" t="str">
        <f aca="false">IF(A9="","",IF(A9=$B$5,$B$1-SUM($C$6:C8),RANDBETWEEN(1,$B$1+A9-$B$5-SUM($C$6:C8))))</f>
        <v/>
      </c>
      <c r="D9" s="28"/>
      <c r="E9" s="28"/>
      <c r="F9" s="28" t="str">
        <f aca="false">IF(C9=1,B9&amp;",",IF(C9=2,B9&amp;","&amp;B9&amp;",",IF(C9=3,B9&amp;","&amp;B9&amp;","&amp;B9&amp;",",IF(C9=4,B9&amp;","&amp;B9&amp;","&amp;B9&amp;","&amp;B9&amp;",",IF(C9=5,B9&amp;","&amp;B9&amp;","&amp;B9&amp;","&amp;B9&amp;","&amp;B9&amp;",",IF(C9=6,B9&amp;","&amp;B9&amp;","&amp;B9&amp;","&amp;B9&amp;","&amp;B9&amp;","&amp;B9&amp;",",""))))))</f>
        <v/>
      </c>
      <c r="G9" s="28"/>
      <c r="H9" s="28"/>
      <c r="I9" s="28"/>
      <c r="J9" s="28" t="n">
        <f aca="false">IF(J8=LEN(R7),0,FIND(",",R8))</f>
        <v>2</v>
      </c>
      <c r="K9" s="28"/>
      <c r="L9" s="28"/>
      <c r="M9" s="28"/>
      <c r="N9" s="28" t="str">
        <f aca="false">IF(J8=LEN(R7),0,LEFT(R8,J9-1))</f>
        <v>1</v>
      </c>
      <c r="O9" s="28" t="n">
        <f aca="false">VALUE(N9)*-1</f>
        <v>-1</v>
      </c>
      <c r="P9" s="28"/>
      <c r="Q9" s="28"/>
      <c r="R9" s="28" t="str">
        <f aca="false">RIGHT(R8,LEN(R8)-J9)</f>
        <v>1,1,1,</v>
      </c>
      <c r="S9" s="28"/>
      <c r="T9" s="28"/>
      <c r="U9" s="28"/>
      <c r="V9" s="28"/>
      <c r="W9" s="28"/>
      <c r="X9" s="28"/>
      <c r="Y9" s="28"/>
    </row>
    <row r="10" customFormat="false" ht="15" hidden="false" customHeight="false" outlineLevel="0" collapsed="false">
      <c r="A10" s="1" t="str">
        <f aca="false">IF(A9&lt;$B$5,A9+1,"")</f>
        <v/>
      </c>
      <c r="B10" s="26" t="n">
        <f aca="false">RANDBETWEEN(-10,10)</f>
        <v>5</v>
      </c>
      <c r="C10" s="28" t="str">
        <f aca="false">IF(A10="","",IF(A10=$B$5,$B$1-SUM($C$6:C9),RANDBETWEEN(1,$B$1+A10-$B$5-SUM($C$6:C9))))</f>
        <v/>
      </c>
      <c r="D10" s="28"/>
      <c r="E10" s="28"/>
      <c r="F10" s="28" t="str">
        <f aca="false">IF(C10=1,B10&amp;",",IF(C10=2,B10&amp;","&amp;B10&amp;",",IF(C10=3,B10&amp;","&amp;B10&amp;","&amp;B10&amp;",",IF(C10=4,B10&amp;","&amp;B10&amp;","&amp;B10&amp;","&amp;B10&amp;",",IF(C10=5,B10&amp;","&amp;B10&amp;","&amp;B10&amp;","&amp;B10&amp;","&amp;B10&amp;",",IF(C10=6,B10&amp;","&amp;B10&amp;","&amp;B10&amp;","&amp;B10&amp;","&amp;B10&amp;","&amp;B10&amp;",",""))))))</f>
        <v/>
      </c>
      <c r="G10" s="28"/>
      <c r="H10" s="28"/>
      <c r="I10" s="28"/>
      <c r="J10" s="28" t="n">
        <f aca="false">IF(J9=LEN(R8),0,FIND(",",R9))</f>
        <v>2</v>
      </c>
      <c r="K10" s="28"/>
      <c r="L10" s="28"/>
      <c r="M10" s="28"/>
      <c r="N10" s="28" t="str">
        <f aca="false">IF(J9=LEN(R8),0,LEFT(R9,J10-1))</f>
        <v>1</v>
      </c>
      <c r="O10" s="28" t="n">
        <f aca="false">VALUE(N10)*-1</f>
        <v>-1</v>
      </c>
      <c r="P10" s="28"/>
      <c r="Q10" s="28"/>
      <c r="R10" s="28" t="str">
        <f aca="false">RIGHT(R9,LEN(R9)-J10)</f>
        <v>1,1,</v>
      </c>
      <c r="S10" s="28"/>
      <c r="T10" s="28"/>
      <c r="U10" s="28"/>
      <c r="V10" s="28"/>
      <c r="W10" s="28"/>
      <c r="X10" s="28"/>
      <c r="Y10" s="28"/>
    </row>
    <row r="11" customFormat="false" ht="15" hidden="false" customHeight="false" outlineLevel="0" collapsed="false">
      <c r="A11" s="1" t="str">
        <f aca="false">IF(A10&lt;$B$5,A10+1,"")</f>
        <v/>
      </c>
      <c r="B11" s="26" t="n">
        <f aca="false">RANDBETWEEN(-10,10)</f>
        <v>6</v>
      </c>
      <c r="C11" s="28" t="str">
        <f aca="false">IF(A11="","",IF(A11=$B$5,$B$1-SUM($C$6:C10),RANDBETWEEN(1,$B$1+A11-$B$5-SUM($C$6:C10))))</f>
        <v/>
      </c>
      <c r="D11" s="28"/>
      <c r="E11" s="28"/>
      <c r="F11" s="28" t="str">
        <f aca="false">IF(C11=1,B11&amp;",",IF(C11=2,B11&amp;","&amp;B11&amp;",",IF(C11=3,B11&amp;","&amp;B11&amp;","&amp;B11&amp;",",IF(C11=4,B11&amp;","&amp;B11&amp;","&amp;B11&amp;","&amp;B11&amp;",",IF(C11=5,B11&amp;","&amp;B11&amp;","&amp;B11&amp;","&amp;B11&amp;","&amp;B11&amp;",",IF(C11=6,B11&amp;","&amp;B11&amp;","&amp;B11&amp;","&amp;B11&amp;","&amp;B11&amp;","&amp;B11&amp;",",""))))))</f>
        <v/>
      </c>
      <c r="G11" s="28"/>
      <c r="H11" s="28"/>
      <c r="I11" s="28"/>
      <c r="J11" s="28" t="n">
        <f aca="false">IF(J10=LEN(R9),0,FIND(",",R10))</f>
        <v>2</v>
      </c>
      <c r="K11" s="28"/>
      <c r="L11" s="28"/>
      <c r="M11" s="28"/>
      <c r="N11" s="28" t="str">
        <f aca="false">IF(J10=LEN(R9),0,LEFT(R10,J11-1))</f>
        <v>1</v>
      </c>
      <c r="O11" s="28" t="n">
        <f aca="false">VALUE(N11)*-1</f>
        <v>-1</v>
      </c>
      <c r="P11" s="28"/>
      <c r="Q11" s="28"/>
      <c r="R11" s="28" t="str">
        <f aca="false">RIGHT(R10,LEN(R10)-J11)</f>
        <v>1,</v>
      </c>
      <c r="S11" s="28"/>
      <c r="T11" s="28"/>
      <c r="U11" s="28"/>
      <c r="V11" s="28"/>
      <c r="W11" s="28"/>
      <c r="X11" s="28"/>
      <c r="Y11" s="28"/>
    </row>
    <row r="12" customFormat="false" ht="15" hidden="false" customHeight="false" outlineLevel="0" collapsed="false">
      <c r="A12" s="1" t="str">
        <f aca="false">IF(A11&lt;$B$5,A11+1,"")</f>
        <v/>
      </c>
      <c r="B12" s="26" t="n">
        <f aca="false">RANDBETWEEN(-10,10)</f>
        <v>-4</v>
      </c>
      <c r="C12" s="28" t="str">
        <f aca="false">IF(A12="","",IF(A12=$B$5,$B$1-SUM($C$6:C11),RANDBETWEEN(1,$B$1+A12-$B$5-SUM($C$6:C11))))</f>
        <v/>
      </c>
      <c r="D12" s="28"/>
      <c r="E12" s="28"/>
      <c r="F12" s="28" t="str">
        <f aca="false">IF(C12=1,B12&amp;",",IF(C12=2,B12&amp;","&amp;B12&amp;",",IF(C12=3,B12&amp;","&amp;B12&amp;","&amp;B12&amp;",",IF(C12=4,B12&amp;","&amp;B12&amp;","&amp;B12&amp;","&amp;B12&amp;",",IF(C12=5,B12&amp;","&amp;B12&amp;","&amp;B12&amp;","&amp;B12&amp;","&amp;B12&amp;",",IF(C12=6,B12&amp;","&amp;B12&amp;","&amp;B12&amp;","&amp;B12&amp;","&amp;B12&amp;","&amp;B12&amp;",",""))))))</f>
        <v/>
      </c>
      <c r="G12" s="28"/>
      <c r="H12" s="28"/>
      <c r="I12" s="28"/>
      <c r="J12" s="28" t="n">
        <f aca="false">IF(J11=LEN(R10),0,FIND(",",R11))</f>
        <v>2</v>
      </c>
      <c r="K12" s="28"/>
      <c r="L12" s="28"/>
      <c r="M12" s="28"/>
      <c r="N12" s="28" t="str">
        <f aca="false">IF(J11=LEN(R10),0,LEFT(R11,J12-1))</f>
        <v>1</v>
      </c>
      <c r="O12" s="28" t="n">
        <f aca="false">VALUE(N12)*-1</f>
        <v>-1</v>
      </c>
      <c r="P12" s="28"/>
      <c r="Q12" s="28"/>
      <c r="R12" s="28" t="str">
        <f aca="false">RIGHT(R11,LEN(R11)-J12)</f>
        <v/>
      </c>
      <c r="S12" s="28"/>
      <c r="T12" s="28"/>
      <c r="U12" s="28"/>
      <c r="V12" s="28"/>
      <c r="W12" s="28"/>
      <c r="X12" s="28"/>
      <c r="Y12" s="28"/>
    </row>
    <row r="13" customFormat="false" ht="15" hidden="false" customHeight="false" outlineLevel="0" collapsed="false">
      <c r="A13" s="1" t="str">
        <f aca="false">IF(A12&lt;$B$5,A12+1,"")</f>
        <v/>
      </c>
      <c r="B13" s="32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</row>
    <row r="14" customFormat="false" ht="15" hidden="false" customHeight="false" outlineLevel="0" collapsed="false"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</row>
    <row r="15" customFormat="false" ht="15" hidden="false" customHeight="false" outlineLevel="0" collapsed="false">
      <c r="A15" s="33" t="s">
        <v>7</v>
      </c>
      <c r="B15" s="33" t="str">
        <f aca="false">B3&amp;" * (X"</f>
        <v>-2 * (X</v>
      </c>
      <c r="C15" s="34" t="n">
        <f aca="false">B7</f>
        <v>1</v>
      </c>
      <c r="D15" s="35" t="s">
        <v>22</v>
      </c>
      <c r="E15" s="36" t="n">
        <f aca="false">C7</f>
        <v>6</v>
      </c>
      <c r="F15" s="35" t="str">
        <f aca="false">IF(B5&gt;1,"* (X","")</f>
        <v/>
      </c>
      <c r="G15" s="34" t="str">
        <f aca="false">IF(B5&gt;1,B8,"")</f>
        <v/>
      </c>
      <c r="H15" s="35" t="str">
        <f aca="false">IF(B5&gt;1,")","")</f>
        <v/>
      </c>
      <c r="I15" s="36" t="str">
        <f aca="false">IF(B5&gt;1,C8,"")</f>
        <v/>
      </c>
      <c r="J15" s="35" t="str">
        <f aca="false">IF($B$5&gt;2,"* (X","")</f>
        <v/>
      </c>
      <c r="K15" s="34" t="str">
        <f aca="false">IF(B5&gt;2,B9,"")</f>
        <v/>
      </c>
      <c r="L15" s="35" t="str">
        <f aca="false">IF($B$5&gt;2,")","")</f>
        <v/>
      </c>
      <c r="M15" s="36" t="str">
        <f aca="false">IF(B5&gt;2,C9,"")</f>
        <v/>
      </c>
      <c r="N15" s="35" t="str">
        <f aca="false">IF($B$5&gt;3,"* (X","")</f>
        <v/>
      </c>
      <c r="O15" s="34" t="str">
        <f aca="false">IF(B5&gt;3,B10,"")</f>
        <v/>
      </c>
      <c r="P15" s="35" t="str">
        <f aca="false">IF($B$5&gt;3,")","")</f>
        <v/>
      </c>
      <c r="Q15" s="36" t="str">
        <f aca="false">IF(B5&gt;3,C10,"")</f>
        <v/>
      </c>
      <c r="R15" s="35" t="str">
        <f aca="false">IF($B$5&gt;4,"* (X","")</f>
        <v/>
      </c>
      <c r="S15" s="34" t="str">
        <f aca="false">IF(B5&gt;4,B11,"")</f>
        <v/>
      </c>
      <c r="T15" s="35" t="str">
        <f aca="false">IF($B$5&gt;4,")","")</f>
        <v/>
      </c>
      <c r="U15" s="36" t="str">
        <f aca="false">IF(B5&gt;4,C11,"")</f>
        <v/>
      </c>
      <c r="V15" s="35" t="str">
        <f aca="false">IF($B$5&gt;5,"* (X","")</f>
        <v/>
      </c>
      <c r="W15" s="34" t="str">
        <f aca="false">IF(B5&gt;5,B12,"")</f>
        <v/>
      </c>
      <c r="X15" s="35" t="str">
        <f aca="false">IF($B$5&gt;5,")","")</f>
        <v/>
      </c>
      <c r="Y15" s="36" t="str">
        <f aca="false">IF(B5&gt;5,C12,"")</f>
        <v/>
      </c>
    </row>
    <row r="16" customFormat="false" ht="15" hidden="false" customHeight="false" outlineLevel="0" collapsed="false">
      <c r="B16" s="1" t="s">
        <v>23</v>
      </c>
      <c r="F16" s="1" t="s">
        <v>23</v>
      </c>
    </row>
    <row r="17" customFormat="false" ht="23.25" hidden="false" customHeight="false" outlineLevel="0" collapsed="false">
      <c r="A17" s="37" t="s">
        <v>7</v>
      </c>
      <c r="B17" s="38" t="n">
        <f aca="false">B3</f>
        <v>-2</v>
      </c>
      <c r="C17" s="37" t="s">
        <v>12</v>
      </c>
      <c r="D17" s="39" t="n">
        <f aca="false">B1</f>
        <v>6</v>
      </c>
      <c r="E17" s="39"/>
    </row>
    <row r="18" customFormat="false" ht="23.25" hidden="false" customHeight="false" outlineLevel="0" collapsed="false">
      <c r="B18" s="40" t="n">
        <f aca="false">(O7+O8+O9+O10+O11+O12)*B3</f>
        <v>12</v>
      </c>
      <c r="C18" s="37" t="s">
        <v>12</v>
      </c>
      <c r="D18" s="39" t="n">
        <f aca="false">IF(D17&gt;0,D17-1,0)</f>
        <v>5</v>
      </c>
      <c r="E18" s="39"/>
    </row>
    <row r="19" customFormat="false" ht="23.25" hidden="false" customHeight="false" outlineLevel="0" collapsed="false">
      <c r="B19" s="40" t="n">
        <f aca="false">(O7*O8+O7*O9+O7*O10+O7*O11+O7*O12+O8*O9+O8*O10+O8*O11+O8*O12+O9*O10+O9*O11+O9*O12+O10*O11+O10*O12+O11*O12)*B3</f>
        <v>-30</v>
      </c>
      <c r="C19" s="37" t="s">
        <v>12</v>
      </c>
      <c r="D19" s="39" t="n">
        <f aca="false">IF(D18&gt;0,D18-1,0)</f>
        <v>4</v>
      </c>
      <c r="E19" s="39"/>
    </row>
    <row r="20" customFormat="false" ht="23.25" hidden="false" customHeight="false" outlineLevel="0" collapsed="false">
      <c r="B20" s="40" t="n">
        <f aca="false">(O7*O8*O9+O7*O8*O10+O7*O8*O11+O7*O8*O12+O7*O9*O10+O7*O9*O11+O7*O9*O12+O7*O10*O11+O7*O10*O12+O7*O11*O12+O8*O9*O10+O8*O9*O11+O8*O9*O12+O8*O10*O11+O8*O10*O12+O8*O11*O12+O9*O10*O11+O9*O10*O12+O9*O11*O12+O10*O11*O12)*B3</f>
        <v>40</v>
      </c>
      <c r="C20" s="37" t="s">
        <v>12</v>
      </c>
      <c r="D20" s="39" t="n">
        <f aca="false">IF(D19&gt;0,D19-1,0)</f>
        <v>3</v>
      </c>
      <c r="E20" s="39"/>
    </row>
    <row r="21" customFormat="false" ht="23.25" hidden="false" customHeight="false" outlineLevel="0" collapsed="false">
      <c r="B21" s="40" t="n">
        <f aca="false">(O7*O8*O9*O10+O7*O8*O9*O11+O7*O8*O9*O12+O7*O8*O10*O11+O7*O8*O10*O12+O7*O8*O11*O12+O7*O9*O10*O11+O7*O9*O10*O12+O7*O9*O11*O12+O7*O10*O11*O12+O8*O9*O10*O11+O8*O9*O10*O12+O8*O9*O11*O12+O8*O10*O11*O12+O9*O10*O11*O12)*B3</f>
        <v>-30</v>
      </c>
      <c r="C21" s="37" t="s">
        <v>12</v>
      </c>
      <c r="D21" s="39" t="n">
        <f aca="false">IF(D20&gt;0,D20-1,0)</f>
        <v>2</v>
      </c>
      <c r="E21" s="39"/>
    </row>
    <row r="22" customFormat="false" ht="23.25" hidden="false" customHeight="false" outlineLevel="0" collapsed="false">
      <c r="B22" s="40" t="n">
        <f aca="false">(O7*O8*O9*O10*O11+O7*O8*O9*O10*O12+O7*O8*O9*O11*O12+O7*O8*O10*O11*O12+O7*O9*O10*O11*O12+O8*O9*O10*O11*O12)*B3</f>
        <v>12</v>
      </c>
      <c r="C22" s="37" t="s">
        <v>12</v>
      </c>
      <c r="D22" s="39" t="n">
        <f aca="false">IF(D21&gt;0,D21-1,0)</f>
        <v>1</v>
      </c>
      <c r="E22" s="39"/>
    </row>
    <row r="23" customFormat="false" ht="23.25" hidden="false" customHeight="false" outlineLevel="0" collapsed="false">
      <c r="B23" s="40" t="n">
        <f aca="false">O7*O8*O9*O10*O11*O12*B3</f>
        <v>-2</v>
      </c>
      <c r="C23" s="37" t="s">
        <v>12</v>
      </c>
      <c r="D23" s="39" t="n">
        <f aca="false">IF(D22&gt;0,D22-1,0)</f>
        <v>0</v>
      </c>
      <c r="E23" s="39"/>
    </row>
  </sheetData>
  <sheetProtection sheet="true" password="9969" objects="true" scenarios="true" selectLockedCells="true"/>
  <mergeCells count="7">
    <mergeCell ref="D17:E17"/>
    <mergeCell ref="D18:E18"/>
    <mergeCell ref="D19:E19"/>
    <mergeCell ref="D20:E20"/>
    <mergeCell ref="D21:E21"/>
    <mergeCell ref="D22:E22"/>
    <mergeCell ref="D23:E23"/>
  </mergeCells>
  <conditionalFormatting sqref="B3 B7:B13">
    <cfRule type="expression" priority="2" aboveAverage="0" equalAverage="0" bottom="0" percent="0" rank="0" text="" dxfId="6">
      <formula>$A3=""</formula>
    </cfRule>
  </conditionalFormatting>
  <conditionalFormatting sqref="E15 I15 M15 Q15 U15 Y15">
    <cfRule type="cellIs" priority="3" operator="equal" aboveAverage="0" equalAverage="0" bottom="0" percent="0" rank="0" text="" dxfId="7">
      <formula>1</formula>
    </cfRule>
  </conditionalFormatting>
  <conditionalFormatting sqref="D18:E23">
    <cfRule type="cellIs" priority="4" operator="lessThanOrEqual" aboveAverage="0" equalAverage="0" bottom="0" percent="0" rank="0" text="" dxfId="8">
      <formula>1</formula>
    </cfRule>
  </conditionalFormatting>
  <conditionalFormatting sqref="B18:B23">
    <cfRule type="cellIs" priority="5" operator="equal" aboveAverage="0" equalAverage="0" bottom="0" percent="0" rank="0" text="" dxfId="9">
      <formula>0</formula>
    </cfRule>
  </conditionalFormatting>
  <conditionalFormatting sqref="C18:C23">
    <cfRule type="expression" priority="6" aboveAverage="0" equalAverage="0" bottom="0" percent="0" rank="0" text="" dxfId="10">
      <formula>$D18=0</formula>
    </cfRule>
    <cfRule type="expression" priority="7" aboveAverage="0" equalAverage="0" bottom="0" percent="0" rank="0" text="" dxfId="11">
      <formula>$B18=0</formula>
    </cfRule>
  </conditionalFormatting>
  <dataValidations count="2">
    <dataValidation allowBlank="true" errorStyle="stop" operator="between" showDropDown="false" showErrorMessage="true" showInputMessage="false" sqref="B5:B6" type="whole">
      <formula1>1</formula1>
      <formula2>B1</formula2>
    </dataValidation>
    <dataValidation allowBlank="false" errorStyle="stop" operator="between" showDropDown="false" showErrorMessage="true" showInputMessage="false" sqref="B1" type="whole">
      <formula1>1</formula1>
      <formula2>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9" sqref="J1 J2 L1 L2 N1 N2 P1 P2 R1 R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10.99"/>
    <col collapsed="false" customWidth="true" hidden="false" outlineLevel="0" max="3" min="3" style="1" width="2.84"/>
    <col collapsed="false" customWidth="false" hidden="false" outlineLevel="0" max="4" min="4" style="1" width="10.99"/>
    <col collapsed="false" customWidth="true" hidden="false" outlineLevel="0" max="5" min="5" style="1" width="2.84"/>
    <col collapsed="false" customWidth="false" hidden="false" outlineLevel="0" max="6" min="6" style="1" width="10.99"/>
    <col collapsed="false" customWidth="true" hidden="false" outlineLevel="0" max="7" min="7" style="1" width="2.84"/>
    <col collapsed="false" customWidth="false" hidden="false" outlineLevel="0" max="8" min="8" style="1" width="10.99"/>
    <col collapsed="false" customWidth="true" hidden="false" outlineLevel="0" max="9" min="9" style="1" width="2.84"/>
    <col collapsed="false" customWidth="false" hidden="false" outlineLevel="0" max="10" min="10" style="1" width="10.99"/>
    <col collapsed="false" customWidth="true" hidden="false" outlineLevel="0" max="11" min="11" style="1" width="2.84"/>
    <col collapsed="false" customWidth="false" hidden="false" outlineLevel="0" max="12" min="12" style="1" width="10.99"/>
    <col collapsed="false" customWidth="true" hidden="false" outlineLevel="0" max="13" min="13" style="1" width="2.84"/>
    <col collapsed="false" customWidth="false" hidden="false" outlineLevel="0" max="14" min="14" style="1" width="10.99"/>
    <col collapsed="false" customWidth="true" hidden="false" outlineLevel="0" max="15" min="15" style="1" width="2.84"/>
    <col collapsed="false" customWidth="false" hidden="false" outlineLevel="0" max="16" min="16" style="1" width="10.99"/>
    <col collapsed="false" customWidth="true" hidden="false" outlineLevel="0" max="17" min="17" style="1" width="2.13"/>
    <col collapsed="false" customWidth="false" hidden="false" outlineLevel="0" max="257" min="18" style="1" width="10.99"/>
  </cols>
  <sheetData>
    <row r="1" customFormat="false" ht="17.25" hidden="false" customHeight="false" outlineLevel="0" collapsed="false">
      <c r="H1" s="41" t="s">
        <v>24</v>
      </c>
      <c r="I1" s="41"/>
      <c r="J1" s="42" t="n">
        <v>1</v>
      </c>
      <c r="K1" s="15" t="s">
        <v>9</v>
      </c>
      <c r="L1" s="42" t="n">
        <v>-1</v>
      </c>
      <c r="M1" s="15" t="s">
        <v>10</v>
      </c>
      <c r="N1" s="42" t="n">
        <v>2</v>
      </c>
      <c r="O1" s="15" t="s">
        <v>11</v>
      </c>
      <c r="P1" s="42" t="n">
        <v>-2</v>
      </c>
      <c r="Q1" s="15" t="s">
        <v>12</v>
      </c>
      <c r="R1" s="42" t="n">
        <v>3</v>
      </c>
    </row>
    <row r="2" customFormat="false" ht="17.25" hidden="false" customHeight="false" outlineLevel="0" collapsed="false">
      <c r="H2" s="41"/>
      <c r="I2" s="41"/>
      <c r="J2" s="42" t="n">
        <v>1</v>
      </c>
      <c r="K2" s="43" t="s">
        <v>9</v>
      </c>
      <c r="L2" s="42" t="n">
        <v>1</v>
      </c>
      <c r="M2" s="43" t="s">
        <v>10</v>
      </c>
      <c r="N2" s="42" t="n">
        <v>1</v>
      </c>
      <c r="O2" s="43" t="s">
        <v>11</v>
      </c>
      <c r="P2" s="42" t="n">
        <v>1</v>
      </c>
      <c r="Q2" s="43" t="s">
        <v>12</v>
      </c>
      <c r="R2" s="42" t="n">
        <v>1</v>
      </c>
    </row>
    <row r="3" customFormat="false" ht="6" hidden="false" customHeight="true" outlineLevel="0" collapsed="false"/>
    <row r="4" customFormat="false" ht="17.25" hidden="false" customHeight="false" outlineLevel="0" collapsed="false">
      <c r="J4" s="16" t="n">
        <f aca="false">$R$2*J1</f>
        <v>1</v>
      </c>
      <c r="K4" s="15" t="s">
        <v>9</v>
      </c>
      <c r="L4" s="16" t="n">
        <f aca="false">$R$2*L1</f>
        <v>-1</v>
      </c>
      <c r="M4" s="15" t="s">
        <v>10</v>
      </c>
      <c r="N4" s="16" t="n">
        <f aca="false">$R$2*N1</f>
        <v>2</v>
      </c>
      <c r="O4" s="15" t="s">
        <v>11</v>
      </c>
      <c r="P4" s="16" t="n">
        <f aca="false">$R$2*P1</f>
        <v>-2</v>
      </c>
      <c r="Q4" s="15" t="s">
        <v>12</v>
      </c>
      <c r="R4" s="16" t="n">
        <f aca="false">$R$2*R1</f>
        <v>3</v>
      </c>
    </row>
    <row r="5" customFormat="false" ht="6.75" hidden="false" customHeight="true" outlineLevel="0" collapsed="false"/>
    <row r="6" customFormat="false" ht="17.25" hidden="false" customHeight="false" outlineLevel="0" collapsed="false">
      <c r="H6" s="16" t="n">
        <f aca="false">$P$2*J1</f>
        <v>1</v>
      </c>
      <c r="I6" s="15" t="s">
        <v>8</v>
      </c>
      <c r="J6" s="16" t="n">
        <f aca="false">$P$2*L1</f>
        <v>-1</v>
      </c>
      <c r="K6" s="15" t="s">
        <v>9</v>
      </c>
      <c r="L6" s="16" t="n">
        <f aca="false">$P$2*N1</f>
        <v>2</v>
      </c>
      <c r="M6" s="15" t="s">
        <v>10</v>
      </c>
      <c r="N6" s="16" t="n">
        <f aca="false">$P$2*P1</f>
        <v>-2</v>
      </c>
      <c r="O6" s="15" t="s">
        <v>11</v>
      </c>
      <c r="P6" s="16" t="n">
        <f aca="false">$P$2*R1</f>
        <v>3</v>
      </c>
      <c r="Q6" s="15" t="s">
        <v>12</v>
      </c>
    </row>
    <row r="7" customFormat="false" ht="5.25" hidden="false" customHeight="true" outlineLevel="0" collapsed="false"/>
    <row r="8" customFormat="false" ht="17.25" hidden="false" customHeight="false" outlineLevel="0" collapsed="false">
      <c r="F8" s="16" t="n">
        <f aca="false">$N$2*J1</f>
        <v>1</v>
      </c>
      <c r="G8" s="15" t="s">
        <v>25</v>
      </c>
      <c r="H8" s="16" t="n">
        <f aca="false">$N$2*L1</f>
        <v>-1</v>
      </c>
      <c r="I8" s="15" t="s">
        <v>8</v>
      </c>
      <c r="J8" s="16" t="n">
        <f aca="false">$N$2*N1</f>
        <v>2</v>
      </c>
      <c r="K8" s="15" t="s">
        <v>9</v>
      </c>
      <c r="L8" s="16" t="n">
        <f aca="false">$N$2*P1</f>
        <v>-2</v>
      </c>
      <c r="M8" s="15" t="s">
        <v>10</v>
      </c>
      <c r="N8" s="16" t="n">
        <f aca="false">$N$2*R1</f>
        <v>3</v>
      </c>
      <c r="O8" s="15" t="s">
        <v>11</v>
      </c>
    </row>
    <row r="9" customFormat="false" ht="5.25" hidden="false" customHeight="true" outlineLevel="0" collapsed="false"/>
    <row r="10" customFormat="false" ht="17.25" hidden="false" customHeight="false" outlineLevel="0" collapsed="false">
      <c r="D10" s="16" t="n">
        <f aca="false">$L$2*J1</f>
        <v>1</v>
      </c>
      <c r="E10" s="15" t="s">
        <v>26</v>
      </c>
      <c r="F10" s="16" t="n">
        <f aca="false">$L$2*L1</f>
        <v>-1</v>
      </c>
      <c r="G10" s="15" t="s">
        <v>25</v>
      </c>
      <c r="H10" s="16" t="n">
        <f aca="false">$L$2*N1</f>
        <v>2</v>
      </c>
      <c r="I10" s="15" t="s">
        <v>8</v>
      </c>
      <c r="J10" s="16" t="n">
        <f aca="false">$L$2*P1</f>
        <v>-2</v>
      </c>
      <c r="K10" s="15" t="s">
        <v>9</v>
      </c>
      <c r="L10" s="16" t="n">
        <f aca="false">$L$2*R1</f>
        <v>3</v>
      </c>
      <c r="M10" s="15" t="s">
        <v>10</v>
      </c>
    </row>
    <row r="11" customFormat="false" ht="5.25" hidden="false" customHeight="true" outlineLevel="0" collapsed="false"/>
    <row r="12" customFormat="false" ht="17.25" hidden="false" customHeight="false" outlineLevel="0" collapsed="false">
      <c r="B12" s="16" t="n">
        <f aca="false">$J$2*J1</f>
        <v>1</v>
      </c>
      <c r="C12" s="15" t="s">
        <v>27</v>
      </c>
      <c r="D12" s="16" t="n">
        <f aca="false">$J$2*L1</f>
        <v>-1</v>
      </c>
      <c r="E12" s="15" t="s">
        <v>26</v>
      </c>
      <c r="F12" s="16" t="n">
        <f aca="false">$J$2*N1</f>
        <v>2</v>
      </c>
      <c r="G12" s="15" t="s">
        <v>25</v>
      </c>
      <c r="H12" s="16" t="n">
        <f aca="false">$J$2*P1</f>
        <v>-2</v>
      </c>
      <c r="I12" s="15" t="s">
        <v>8</v>
      </c>
      <c r="J12" s="16" t="n">
        <f aca="false">$J$2*R1</f>
        <v>3</v>
      </c>
      <c r="K12" s="15" t="s">
        <v>9</v>
      </c>
    </row>
    <row r="13" customFormat="false" ht="5.25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</row>
    <row r="14" customFormat="false" ht="4.5" hidden="false" customHeight="true" outlineLevel="0" collapsed="false"/>
    <row r="15" customFormat="false" ht="17.25" hidden="false" customHeight="false" outlineLevel="0" collapsed="false">
      <c r="B15" s="16" t="n">
        <f aca="false">B12</f>
        <v>1</v>
      </c>
      <c r="C15" s="15" t="s">
        <v>27</v>
      </c>
      <c r="D15" s="16" t="n">
        <f aca="false">SUM(D4:D12)</f>
        <v>0</v>
      </c>
      <c r="E15" s="15" t="s">
        <v>26</v>
      </c>
      <c r="F15" s="16" t="n">
        <f aca="false">SUM(F4:F12)</f>
        <v>2</v>
      </c>
      <c r="G15" s="15" t="s">
        <v>25</v>
      </c>
      <c r="H15" s="16" t="n">
        <f aca="false">SUM(H4:H12)</f>
        <v>0</v>
      </c>
      <c r="I15" s="15" t="s">
        <v>8</v>
      </c>
      <c r="J15" s="16" t="n">
        <f aca="false">SUM(J4:J12)</f>
        <v>3</v>
      </c>
      <c r="K15" s="15" t="s">
        <v>9</v>
      </c>
      <c r="L15" s="16" t="n">
        <f aca="false">SUM(L4:L12)</f>
        <v>2</v>
      </c>
      <c r="M15" s="15" t="s">
        <v>10</v>
      </c>
      <c r="N15" s="16" t="n">
        <f aca="false">SUM(N4:N12)</f>
        <v>3</v>
      </c>
      <c r="O15" s="15" t="s">
        <v>11</v>
      </c>
      <c r="P15" s="16" t="n">
        <f aca="false">SUM(P4:P12)</f>
        <v>1</v>
      </c>
      <c r="Q15" s="15" t="s">
        <v>12</v>
      </c>
      <c r="R15" s="16" t="n">
        <f aca="false">SUM(R4:R12)</f>
        <v>3</v>
      </c>
    </row>
  </sheetData>
  <sheetProtection sheet="true" password="9969" objects="true" scenarios="true" selectLockedCells="true"/>
  <mergeCells count="1">
    <mergeCell ref="H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71"/>
    <col collapsed="false" customWidth="true" hidden="false" outlineLevel="0" max="3" min="3" style="1" width="2.84"/>
    <col collapsed="false" customWidth="true" hidden="false" outlineLevel="0" max="4" min="4" style="1" width="5.71"/>
    <col collapsed="false" customWidth="true" hidden="false" outlineLevel="0" max="5" min="5" style="1" width="2.84"/>
    <col collapsed="false" customWidth="true" hidden="false" outlineLevel="0" max="6" min="6" style="1" width="5.71"/>
    <col collapsed="false" customWidth="true" hidden="false" outlineLevel="0" max="7" min="7" style="1" width="2.84"/>
    <col collapsed="false" customWidth="true" hidden="false" outlineLevel="0" max="8" min="8" style="1" width="5.71"/>
    <col collapsed="false" customWidth="true" hidden="false" outlineLevel="0" max="9" min="9" style="1" width="2.84"/>
    <col collapsed="false" customWidth="true" hidden="false" outlineLevel="0" max="10" min="10" style="1" width="5.71"/>
    <col collapsed="false" customWidth="true" hidden="false" outlineLevel="0" max="11" min="11" style="1" width="2.84"/>
    <col collapsed="false" customWidth="true" hidden="false" outlineLevel="0" max="12" min="12" style="1" width="5.71"/>
    <col collapsed="false" customWidth="true" hidden="false" outlineLevel="0" max="13" min="13" style="1" width="2.84"/>
    <col collapsed="false" customWidth="true" hidden="false" outlineLevel="0" max="14" min="14" style="1" width="5.71"/>
    <col collapsed="false" customWidth="true" hidden="false" outlineLevel="0" max="15" min="15" style="1" width="2.84"/>
    <col collapsed="false" customWidth="true" hidden="false" outlineLevel="0" max="16" min="16" style="1" width="5.71"/>
    <col collapsed="false" customWidth="true" hidden="false" outlineLevel="0" max="17" min="17" style="1" width="2.13"/>
    <col collapsed="false" customWidth="true" hidden="false" outlineLevel="0" max="19" min="18" style="1" width="5.71"/>
    <col collapsed="false" customWidth="true" hidden="false" outlineLevel="0" max="20" min="20" style="1" width="2.84"/>
    <col collapsed="false" customWidth="true" hidden="false" outlineLevel="0" max="21" min="21" style="1" width="5.71"/>
    <col collapsed="false" customWidth="true" hidden="false" outlineLevel="0" max="22" min="22" style="1" width="2.84"/>
    <col collapsed="false" customWidth="true" hidden="false" outlineLevel="0" max="23" min="23" style="1" width="5.71"/>
    <col collapsed="false" customWidth="true" hidden="false" outlineLevel="0" max="24" min="24" style="1" width="2.84"/>
    <col collapsed="false" customWidth="true" hidden="false" outlineLevel="0" max="25" min="25" style="1" width="5.71"/>
    <col collapsed="false" customWidth="true" hidden="false" outlineLevel="0" max="26" min="26" style="1" width="2.13"/>
    <col collapsed="false" customWidth="true" hidden="false" outlineLevel="0" max="27" min="27" style="1" width="5.71"/>
    <col collapsed="false" customWidth="false" hidden="false" outlineLevel="0" max="257" min="28" style="1" width="10.99"/>
  </cols>
  <sheetData>
    <row r="1" customFormat="false" ht="17.25" hidden="false" customHeight="false" outlineLevel="0" collapsed="false">
      <c r="B1" s="45" t="n">
        <v>1</v>
      </c>
      <c r="C1" s="15" t="s">
        <v>27</v>
      </c>
      <c r="D1" s="45" t="n">
        <v>2</v>
      </c>
      <c r="E1" s="15" t="s">
        <v>26</v>
      </c>
      <c r="F1" s="45" t="n">
        <v>3</v>
      </c>
      <c r="G1" s="15" t="s">
        <v>25</v>
      </c>
      <c r="H1" s="45" t="n">
        <v>4</v>
      </c>
      <c r="I1" s="15" t="s">
        <v>8</v>
      </c>
      <c r="J1" s="45" t="n">
        <v>5</v>
      </c>
      <c r="K1" s="15" t="s">
        <v>9</v>
      </c>
      <c r="L1" s="45" t="n">
        <v>6</v>
      </c>
      <c r="M1" s="15" t="s">
        <v>10</v>
      </c>
      <c r="N1" s="45" t="n">
        <v>7</v>
      </c>
      <c r="O1" s="15" t="s">
        <v>11</v>
      </c>
      <c r="P1" s="45" t="n">
        <v>8</v>
      </c>
      <c r="Q1" s="15" t="s">
        <v>12</v>
      </c>
      <c r="R1" s="45" t="n">
        <v>9</v>
      </c>
      <c r="S1" s="46" t="n">
        <v>1</v>
      </c>
      <c r="T1" s="47" t="s">
        <v>9</v>
      </c>
      <c r="U1" s="48" t="n">
        <v>-2</v>
      </c>
      <c r="V1" s="47" t="s">
        <v>10</v>
      </c>
      <c r="W1" s="48" t="n">
        <v>3</v>
      </c>
      <c r="X1" s="47" t="s">
        <v>11</v>
      </c>
      <c r="Y1" s="48" t="n">
        <v>-4</v>
      </c>
      <c r="Z1" s="47" t="s">
        <v>12</v>
      </c>
      <c r="AA1" s="48" t="n">
        <v>5</v>
      </c>
    </row>
    <row r="2" customFormat="false" ht="17.25" hidden="false" customHeight="false" outlineLevel="0" collapsed="false">
      <c r="A2" s="49" t="s">
        <v>28</v>
      </c>
      <c r="B2" s="16" t="n">
        <f aca="false">$S$2*S1</f>
        <v>1</v>
      </c>
      <c r="C2" s="15" t="s">
        <v>27</v>
      </c>
      <c r="D2" s="16" t="n">
        <f aca="false">$S$2*U1</f>
        <v>-2</v>
      </c>
      <c r="E2" s="15" t="s">
        <v>26</v>
      </c>
      <c r="F2" s="16" t="n">
        <f aca="false">$S$2*W1</f>
        <v>3</v>
      </c>
      <c r="G2" s="15" t="s">
        <v>25</v>
      </c>
      <c r="H2" s="16" t="n">
        <f aca="false">$S$2*Y1</f>
        <v>-4</v>
      </c>
      <c r="I2" s="15" t="s">
        <v>8</v>
      </c>
      <c r="J2" s="16" t="n">
        <f aca="false">$S$2*AA1</f>
        <v>5</v>
      </c>
      <c r="K2" s="15" t="s">
        <v>9</v>
      </c>
      <c r="S2" s="50" t="n">
        <f aca="false">B1/S1</f>
        <v>1</v>
      </c>
      <c r="T2" s="51" t="s">
        <v>29</v>
      </c>
      <c r="U2" s="50" t="n">
        <f aca="false">D3/S1</f>
        <v>4</v>
      </c>
      <c r="V2" s="51" t="s">
        <v>30</v>
      </c>
      <c r="W2" s="50" t="n">
        <f aca="false">F5/S1</f>
        <v>8</v>
      </c>
      <c r="X2" s="51" t="s">
        <v>31</v>
      </c>
      <c r="Y2" s="50" t="n">
        <f aca="false">H7/S1</f>
        <v>12</v>
      </c>
      <c r="Z2" s="51" t="s">
        <v>12</v>
      </c>
      <c r="AA2" s="50" t="n">
        <f aca="false">J9/S1</f>
        <v>16</v>
      </c>
    </row>
    <row r="3" customFormat="false" ht="17.25" hidden="false" customHeight="false" outlineLevel="0" collapsed="false">
      <c r="B3" s="52"/>
      <c r="C3" s="53"/>
      <c r="D3" s="52" t="n">
        <f aca="false">D1-D2</f>
        <v>4</v>
      </c>
      <c r="E3" s="53" t="s">
        <v>26</v>
      </c>
      <c r="F3" s="52" t="n">
        <f aca="false">F1-F2</f>
        <v>0</v>
      </c>
      <c r="G3" s="53" t="s">
        <v>25</v>
      </c>
      <c r="H3" s="52" t="n">
        <f aca="false">H1-H2</f>
        <v>8</v>
      </c>
      <c r="I3" s="53" t="s">
        <v>8</v>
      </c>
      <c r="J3" s="52" t="n">
        <f aca="false">J1-J2</f>
        <v>0</v>
      </c>
      <c r="K3" s="53" t="s">
        <v>9</v>
      </c>
      <c r="L3" s="52" t="n">
        <f aca="false">L1-L2</f>
        <v>6</v>
      </c>
      <c r="M3" s="53" t="s">
        <v>10</v>
      </c>
      <c r="N3" s="52" t="n">
        <f aca="false">N1-N2</f>
        <v>7</v>
      </c>
      <c r="O3" s="53" t="s">
        <v>11</v>
      </c>
      <c r="P3" s="52" t="n">
        <f aca="false">P1-P2</f>
        <v>8</v>
      </c>
      <c r="Q3" s="53" t="s">
        <v>12</v>
      </c>
      <c r="R3" s="52" t="n">
        <f aca="false">R1-R2</f>
        <v>9</v>
      </c>
    </row>
    <row r="4" customFormat="false" ht="17.25" hidden="false" customHeight="false" outlineLevel="0" collapsed="false">
      <c r="C4" s="49" t="s">
        <v>28</v>
      </c>
      <c r="D4" s="54" t="n">
        <f aca="false">$U$2*S1</f>
        <v>4</v>
      </c>
      <c r="E4" s="55" t="s">
        <v>26</v>
      </c>
      <c r="F4" s="54" t="n">
        <f aca="false">$U$2*U1</f>
        <v>-8</v>
      </c>
      <c r="G4" s="55" t="s">
        <v>25</v>
      </c>
      <c r="H4" s="54" t="n">
        <f aca="false">$U$2*W1</f>
        <v>12</v>
      </c>
      <c r="I4" s="55" t="s">
        <v>8</v>
      </c>
      <c r="J4" s="54" t="n">
        <f aca="false">$U$2*Y1</f>
        <v>-16</v>
      </c>
      <c r="K4" s="55" t="s">
        <v>9</v>
      </c>
      <c r="L4" s="54" t="n">
        <f aca="false">$U$2*AA1</f>
        <v>20</v>
      </c>
      <c r="M4" s="55" t="s">
        <v>10</v>
      </c>
    </row>
    <row r="5" customFormat="false" ht="17.25" hidden="false" customHeight="false" outlineLevel="0" collapsed="false">
      <c r="D5" s="52"/>
      <c r="E5" s="53"/>
      <c r="F5" s="52" t="n">
        <f aca="false">F3-F4</f>
        <v>8</v>
      </c>
      <c r="G5" s="53" t="s">
        <v>25</v>
      </c>
      <c r="H5" s="52" t="n">
        <f aca="false">H3-H4</f>
        <v>-4</v>
      </c>
      <c r="I5" s="53" t="s">
        <v>8</v>
      </c>
      <c r="J5" s="52" t="n">
        <f aca="false">J3-J4</f>
        <v>16</v>
      </c>
      <c r="K5" s="53" t="s">
        <v>9</v>
      </c>
      <c r="L5" s="52" t="n">
        <f aca="false">L3-L4</f>
        <v>-14</v>
      </c>
      <c r="M5" s="53" t="s">
        <v>10</v>
      </c>
      <c r="N5" s="52" t="n">
        <f aca="false">N3-N4</f>
        <v>7</v>
      </c>
      <c r="O5" s="53" t="s">
        <v>11</v>
      </c>
      <c r="P5" s="52" t="n">
        <f aca="false">P3-P4</f>
        <v>8</v>
      </c>
      <c r="Q5" s="53" t="s">
        <v>12</v>
      </c>
      <c r="R5" s="52" t="n">
        <f aca="false">R3-R4</f>
        <v>9</v>
      </c>
    </row>
    <row r="6" customFormat="false" ht="17.25" hidden="false" customHeight="false" outlineLevel="0" collapsed="false">
      <c r="E6" s="56" t="s">
        <v>28</v>
      </c>
      <c r="F6" s="16" t="n">
        <f aca="false">$W$2*S1</f>
        <v>8</v>
      </c>
      <c r="G6" s="15" t="s">
        <v>25</v>
      </c>
      <c r="H6" s="16" t="n">
        <f aca="false">$W$2*U1</f>
        <v>-16</v>
      </c>
      <c r="I6" s="15" t="s">
        <v>8</v>
      </c>
      <c r="J6" s="16" t="n">
        <f aca="false">$W$2*W1</f>
        <v>24</v>
      </c>
      <c r="K6" s="15" t="s">
        <v>9</v>
      </c>
      <c r="L6" s="16" t="n">
        <f aca="false">$W$2*Y1</f>
        <v>-32</v>
      </c>
      <c r="M6" s="15" t="s">
        <v>10</v>
      </c>
      <c r="N6" s="16" t="n">
        <f aca="false">$W$2*AA1</f>
        <v>40</v>
      </c>
      <c r="O6" s="15" t="s">
        <v>11</v>
      </c>
    </row>
    <row r="7" customFormat="false" ht="17.25" hidden="false" customHeight="false" outlineLevel="0" collapsed="false">
      <c r="F7" s="52"/>
      <c r="G7" s="53"/>
      <c r="H7" s="52" t="n">
        <f aca="false">H5-H6</f>
        <v>12</v>
      </c>
      <c r="I7" s="53" t="s">
        <v>8</v>
      </c>
      <c r="J7" s="52" t="n">
        <f aca="false">J5-J6</f>
        <v>-8</v>
      </c>
      <c r="K7" s="53" t="s">
        <v>9</v>
      </c>
      <c r="L7" s="52" t="n">
        <f aca="false">L5-L6</f>
        <v>18</v>
      </c>
      <c r="M7" s="53" t="s">
        <v>10</v>
      </c>
      <c r="N7" s="52" t="n">
        <f aca="false">N5-N6</f>
        <v>-33</v>
      </c>
      <c r="O7" s="53" t="s">
        <v>11</v>
      </c>
      <c r="P7" s="52" t="n">
        <f aca="false">P5-P6</f>
        <v>8</v>
      </c>
      <c r="Q7" s="53" t="s">
        <v>12</v>
      </c>
      <c r="R7" s="52" t="n">
        <f aca="false">R5-R6</f>
        <v>9</v>
      </c>
    </row>
    <row r="8" customFormat="false" ht="17.25" hidden="false" customHeight="false" outlineLevel="0" collapsed="false">
      <c r="G8" s="56" t="s">
        <v>28</v>
      </c>
      <c r="H8" s="16" t="n">
        <f aca="false">$Y$2*S1</f>
        <v>12</v>
      </c>
      <c r="I8" s="15" t="s">
        <v>8</v>
      </c>
      <c r="J8" s="16" t="n">
        <f aca="false">$Y$2*U1</f>
        <v>-24</v>
      </c>
      <c r="K8" s="15" t="s">
        <v>9</v>
      </c>
      <c r="L8" s="16" t="n">
        <f aca="false">$Y$2*W1</f>
        <v>36</v>
      </c>
      <c r="M8" s="15" t="s">
        <v>10</v>
      </c>
      <c r="N8" s="16" t="n">
        <f aca="false">$Y$2*Y1</f>
        <v>-48</v>
      </c>
      <c r="O8" s="15" t="s">
        <v>11</v>
      </c>
      <c r="P8" s="16" t="n">
        <f aca="false">$Y$2*AA1</f>
        <v>60</v>
      </c>
      <c r="Q8" s="15" t="s">
        <v>12</v>
      </c>
    </row>
    <row r="9" customFormat="false" ht="17.25" hidden="false" customHeight="false" outlineLevel="0" collapsed="false">
      <c r="H9" s="52"/>
      <c r="I9" s="53"/>
      <c r="J9" s="52" t="n">
        <f aca="false">J7-J8</f>
        <v>16</v>
      </c>
      <c r="K9" s="53" t="s">
        <v>9</v>
      </c>
      <c r="L9" s="52" t="n">
        <f aca="false">L7-L8</f>
        <v>-18</v>
      </c>
      <c r="M9" s="53" t="s">
        <v>10</v>
      </c>
      <c r="N9" s="52" t="n">
        <f aca="false">N7-N8</f>
        <v>15</v>
      </c>
      <c r="O9" s="53" t="s">
        <v>11</v>
      </c>
      <c r="P9" s="52" t="n">
        <f aca="false">P7-P8</f>
        <v>-52</v>
      </c>
      <c r="Q9" s="53" t="s">
        <v>12</v>
      </c>
      <c r="R9" s="52" t="n">
        <f aca="false">R7-R8</f>
        <v>9</v>
      </c>
    </row>
    <row r="10" customFormat="false" ht="17.25" hidden="false" customHeight="false" outlineLevel="0" collapsed="false">
      <c r="I10" s="56" t="s">
        <v>28</v>
      </c>
      <c r="J10" s="16" t="n">
        <f aca="false">$AA$2*S1</f>
        <v>16</v>
      </c>
      <c r="K10" s="15" t="s">
        <v>9</v>
      </c>
      <c r="L10" s="16" t="n">
        <f aca="false">$AA$2*U1</f>
        <v>-32</v>
      </c>
      <c r="M10" s="15" t="s">
        <v>10</v>
      </c>
      <c r="N10" s="16" t="n">
        <f aca="false">$AA$2*W1</f>
        <v>48</v>
      </c>
      <c r="O10" s="15" t="s">
        <v>11</v>
      </c>
      <c r="P10" s="16" t="n">
        <f aca="false">$AA$2*Y1</f>
        <v>-64</v>
      </c>
      <c r="Q10" s="15" t="s">
        <v>12</v>
      </c>
      <c r="R10" s="16" t="n">
        <f aca="false">$AA$2*AA1</f>
        <v>80</v>
      </c>
    </row>
    <row r="11" customFormat="false" ht="17.25" hidden="false" customHeight="false" outlineLevel="0" collapsed="false">
      <c r="J11" s="57"/>
      <c r="K11" s="58"/>
      <c r="L11" s="59" t="n">
        <f aca="false">L9-L10</f>
        <v>14</v>
      </c>
      <c r="M11" s="60" t="s">
        <v>30</v>
      </c>
      <c r="N11" s="59" t="n">
        <f aca="false">N9-N10</f>
        <v>-33</v>
      </c>
      <c r="O11" s="60" t="s">
        <v>31</v>
      </c>
      <c r="P11" s="59" t="n">
        <f aca="false">P9-P10</f>
        <v>12</v>
      </c>
      <c r="Q11" s="60" t="s">
        <v>12</v>
      </c>
      <c r="R11" s="61" t="n">
        <f aca="false">R9-R10</f>
        <v>-71</v>
      </c>
    </row>
  </sheetData>
  <sheetProtection sheet="true" password="9969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ofe</cp:lastModifiedBy>
  <dcterms:modified xsi:type="dcterms:W3CDTF">2007-11-13T12:22:18Z</dcterms:modified>
  <cp:revision>0</cp:revision>
  <dc:subject/>
  <dc:title/>
</cp:coreProperties>
</file>