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Yo" sheetId="1" state="visible" r:id="rId2"/>
  </sheets>
  <definedNames>
    <definedName function="false" hidden="false" name="COE0G" vbProcedure="false">GoYo!$H$1</definedName>
    <definedName function="false" hidden="false" name="COE0GD" vbProcedure="false">GoYo!$H$2</definedName>
    <definedName function="false" hidden="false" name="COE1G" vbProcedure="false">GoYo!$F$1</definedName>
    <definedName function="false" hidden="false" name="COE1GD" vbProcedure="false">GoYo!$F$2</definedName>
    <definedName function="false" hidden="false" name="COE2G" vbProcedure="false">GoYo!$D$1</definedName>
    <definedName function="false" hidden="false" name="COE2GD" vbProcedure="false">GoYo!$D$2</definedName>
    <definedName function="false" hidden="false" name="COE3G" vbProcedure="false">GoYo!$B$1</definedName>
    <definedName function="false" hidden="false" name="Espacio" vbProcedure="false">GoYo!$A$18</definedName>
    <definedName function="false" hidden="false" name="inicio" vbProcedure="false">GoYo!$A$10</definedName>
    <definedName function="false" hidden="false" name="x" vbProcedure="false">GoYo!$B$5:$B$33</definedName>
    <definedName function="true" hidden="false" name="ALEATORIO.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F(X)=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</t>
  </si>
  <si>
    <t xml:space="preserve">f ' (x)=</t>
  </si>
  <si>
    <t xml:space="preserve">Inicio</t>
  </si>
  <si>
    <t xml:space="preserve">F(X)</t>
  </si>
  <si>
    <t xml:space="preserve">F(x+h)-F(x-h)</t>
  </si>
  <si>
    <t xml:space="preserve">f ' (x)</t>
  </si>
  <si>
    <t xml:space="preserve">(x+h)-(x-h)</t>
  </si>
  <si>
    <t xml:space="preserve">Espac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+0;\-0"/>
    <numFmt numFmtId="167" formatCode="#,##0"/>
    <numFmt numFmtId="168" formatCode="General;General;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56589075396"/>
          <c:y val="0.0341212606837607"/>
          <c:w val="0.963507372716313"/>
          <c:h val="0.948517628205128"/>
        </c:manualLayout>
      </c:layout>
      <c:scatterChart>
        <c:scatterStyle val="lineMarker"/>
        <c:varyColors val="0"/>
        <c:ser>
          <c:idx val="0"/>
          <c:order val="0"/>
          <c:tx>
            <c:strRef>
              <c:f>GoYo!$D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Yo!$B$4:$B$33</c:f>
              <c:numCache>
                <c:formatCode>General</c:formatCode>
                <c:ptCount val="30"/>
              </c:numCache>
            </c:numRef>
          </c:xVal>
          <c:yVal>
            <c:numRef>
              <c:f>GoYo!$D$4:$D$33</c:f>
              <c:numCache>
                <c:formatCode>General</c:formatCode>
                <c:ptCount val="30"/>
              </c:numCache>
            </c:numRef>
          </c:yVal>
          <c:smooth val="1"/>
        </c:ser>
        <c:axId val="81117128"/>
        <c:axId val="78171921"/>
      </c:scatterChart>
      <c:valAx>
        <c:axId val="81117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921"/>
        <c:crossesAt val="0"/>
        <c:crossBetween val="midCat"/>
      </c:valAx>
      <c:valAx>
        <c:axId val="7817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600</xdr:colOff>
      <xdr:row>0</xdr:row>
      <xdr:rowOff>0</xdr:rowOff>
    </xdr:from>
    <xdr:to>
      <xdr:col>18</xdr:col>
      <xdr:colOff>20520</xdr:colOff>
      <xdr:row>32</xdr:row>
      <xdr:rowOff>161640</xdr:rowOff>
    </xdr:to>
    <xdr:graphicFrame>
      <xdr:nvGraphicFramePr>
        <xdr:cNvPr id="0" name="Chart 1"/>
        <xdr:cNvGraphicFramePr/>
      </xdr:nvGraphicFramePr>
      <xdr:xfrm>
        <a:off x="4421880" y="0"/>
        <a:ext cx="77634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2.84"/>
    <col collapsed="false" customWidth="true" hidden="false" outlineLevel="0" max="4" min="4" style="0" width="12.7"/>
    <col collapsed="false" customWidth="true" hidden="false" outlineLevel="0" max="5" min="5" style="0" width="2.7"/>
    <col collapsed="false" customWidth="true" hidden="false" outlineLevel="0" max="6" min="6" style="0" width="11.85"/>
    <col collapsed="false" customWidth="true" hidden="false" outlineLevel="0" max="7" min="7" style="0" width="3.7"/>
  </cols>
  <sheetData>
    <row r="1" customFormat="false" ht="14.25" hidden="false" customHeight="false" outlineLevel="0" collapsed="false">
      <c r="A1" s="0" t="s">
        <v>0</v>
      </c>
      <c r="B1" s="1" t="e">
        <f aca="false">ALEATORIO.ENTRE(-10,10)</f>
        <v>#NAME?</v>
      </c>
      <c r="C1" s="0" t="s">
        <v>1</v>
      </c>
      <c r="D1" s="2" t="e">
        <f aca="false">ALEATORIO.ENTRE(-100,100)</f>
        <v>#NAME?</v>
      </c>
      <c r="E1" s="0" t="s">
        <v>2</v>
      </c>
      <c r="F1" s="2" t="e">
        <f aca="false">ALEATORIO.ENTRE(-1000,1000)</f>
        <v>#NAME?</v>
      </c>
      <c r="G1" s="0" t="s">
        <v>3</v>
      </c>
      <c r="H1" s="2" t="e">
        <f aca="false">ALEATORIO.ENTRE(-1000,1000)</f>
        <v>#NAME?</v>
      </c>
    </row>
    <row r="2" customFormat="false" ht="14.25" hidden="false" customHeight="false" outlineLevel="0" collapsed="false">
      <c r="A2" s="0" t="s">
        <v>4</v>
      </c>
      <c r="D2" s="3" t="e">
        <f aca="false">COE3G*3</f>
        <v>#NAME?</v>
      </c>
      <c r="E2" s="0" t="s">
        <v>2</v>
      </c>
      <c r="F2" s="3" t="e">
        <f aca="false">D1*2</f>
        <v>#NAME?</v>
      </c>
      <c r="G2" s="0" t="s">
        <v>3</v>
      </c>
      <c r="H2" s="3" t="e">
        <f aca="false">F1</f>
        <v>#NAME?</v>
      </c>
    </row>
    <row r="3" customFormat="false" ht="13.5" hidden="false" customHeight="false" outlineLevel="0" collapsed="false">
      <c r="A3" s="4" t="s">
        <v>5</v>
      </c>
      <c r="B3" s="5" t="s">
        <v>3</v>
      </c>
      <c r="D3" s="5" t="s">
        <v>6</v>
      </c>
      <c r="F3" s="6" t="s">
        <v>7</v>
      </c>
      <c r="H3" s="5" t="s">
        <v>8</v>
      </c>
    </row>
    <row r="4" customFormat="false" ht="12.75" hidden="false" customHeight="false" outlineLevel="0" collapsed="false">
      <c r="A4" s="4"/>
      <c r="B4" s="5"/>
      <c r="D4" s="5"/>
      <c r="F4" s="7" t="s">
        <v>9</v>
      </c>
      <c r="H4" s="5"/>
    </row>
    <row r="5" customFormat="false" ht="12.75" hidden="false" customHeight="false" outlineLevel="0" collapsed="false">
      <c r="A5" s="4"/>
      <c r="B5" s="0" t="e">
        <f aca="false">A10</f>
        <v>#NAME?</v>
      </c>
      <c r="D5" s="8" t="e">
        <f aca="false">COE3G*x^3+COE2G*x^2+COE1G*x+COE0G</f>
        <v>#NAME?</v>
      </c>
      <c r="H5" s="8" t="e">
        <f aca="false">COE2GD*x^2+COE1GD*x+COE0GD</f>
        <v>#NAME?</v>
      </c>
    </row>
    <row r="6" customFormat="false" ht="12.75" hidden="false" customHeight="false" outlineLevel="0" collapsed="false">
      <c r="A6" s="4"/>
      <c r="B6" s="0" t="e">
        <f aca="false">B5+$A$18</f>
        <v>#NAME?</v>
      </c>
      <c r="D6" s="8" t="e">
        <f aca="false">COE3G*x^3+COE2G*x^2+COE1G*x+COE0G</f>
        <v>#NAME?</v>
      </c>
      <c r="F6" s="8" t="e">
        <f aca="false">(D7-D5)/(B7-B5)</f>
        <v>#NAME?</v>
      </c>
      <c r="G6" s="9" t="e">
        <f aca="false">H6-F6</f>
        <v>#NAME?</v>
      </c>
      <c r="H6" s="8" t="e">
        <f aca="false">COE2GD*x^2+COE1GD*x+COE0GD</f>
        <v>#NAME?</v>
      </c>
    </row>
    <row r="7" customFormat="false" ht="12.75" hidden="false" customHeight="false" outlineLevel="0" collapsed="false">
      <c r="A7" s="4"/>
      <c r="B7" s="0" t="e">
        <f aca="false">B6+$A$18</f>
        <v>#NAME?</v>
      </c>
      <c r="D7" s="8" t="e">
        <f aca="false">COE3G*x^3+COE2G*x^2+COE1G*x+COE0G</f>
        <v>#NAME?</v>
      </c>
      <c r="F7" s="8" t="e">
        <f aca="false">(D8-D6)/(B8-B6)</f>
        <v>#NAME?</v>
      </c>
      <c r="G7" s="9" t="e">
        <f aca="false">H7-F7</f>
        <v>#NAME?</v>
      </c>
      <c r="H7" s="8" t="e">
        <f aca="false">COE2GD*x^2+COE1GD*x+COE0GD</f>
        <v>#NAME?</v>
      </c>
    </row>
    <row r="8" customFormat="false" ht="12.75" hidden="false" customHeight="false" outlineLevel="0" collapsed="false">
      <c r="A8" s="4"/>
      <c r="B8" s="0" t="e">
        <f aca="false">B7+$A$18</f>
        <v>#NAME?</v>
      </c>
      <c r="D8" s="8" t="e">
        <f aca="false">COE3G*x^3+COE2G*x^2+COE1G*x+COE0G</f>
        <v>#NAME?</v>
      </c>
      <c r="F8" s="8" t="e">
        <f aca="false">(D9-D7)/(B9-B7)</f>
        <v>#NAME?</v>
      </c>
      <c r="G8" s="9" t="e">
        <f aca="false">H8-F8</f>
        <v>#NAME?</v>
      </c>
      <c r="H8" s="8" t="e">
        <f aca="false">COE2GD*x^2+COE1GD*x+COE0GD</f>
        <v>#NAME?</v>
      </c>
    </row>
    <row r="9" customFormat="false" ht="12.75" hidden="false" customHeight="false" outlineLevel="0" collapsed="false">
      <c r="A9" s="4"/>
      <c r="B9" s="0" t="e">
        <f aca="false">B8+$A$18</f>
        <v>#NAME?</v>
      </c>
      <c r="D9" s="8" t="e">
        <f aca="false">COE3G*x^3+COE2G*x^2+COE1G*x+COE0G</f>
        <v>#NAME?</v>
      </c>
      <c r="F9" s="8" t="e">
        <f aca="false">(D10-D8)/(B10-B8)</f>
        <v>#NAME?</v>
      </c>
      <c r="G9" s="9" t="e">
        <f aca="false">H9-F9</f>
        <v>#NAME?</v>
      </c>
      <c r="H9" s="8" t="e">
        <f aca="false">COE2GD*x^2+COE1GD*x+COE0GD</f>
        <v>#NAME?</v>
      </c>
    </row>
    <row r="10" customFormat="false" ht="12.75" hidden="false" customHeight="false" outlineLevel="0" collapsed="false">
      <c r="A10" s="10" t="e">
        <f aca="false">ALEATORIO.ENTRE(-100,100)</f>
        <v>#NAME?</v>
      </c>
      <c r="B10" s="0" t="e">
        <f aca="false">B9+$A$18</f>
        <v>#NAME?</v>
      </c>
      <c r="D10" s="8" t="e">
        <f aca="false">COE3G*x^3+COE2G*x^2+COE1G*x+COE0G</f>
        <v>#NAME?</v>
      </c>
      <c r="F10" s="8" t="e">
        <f aca="false">(D11-D9)/(B11-B9)</f>
        <v>#NAME?</v>
      </c>
      <c r="G10" s="9" t="e">
        <f aca="false">H10-F10</f>
        <v>#NAME?</v>
      </c>
      <c r="H10" s="8" t="e">
        <f aca="false">COE2GD*x^2+COE1GD*x+COE0GD</f>
        <v>#NAME?</v>
      </c>
    </row>
    <row r="11" customFormat="false" ht="12.75" hidden="false" customHeight="false" outlineLevel="0" collapsed="false">
      <c r="A11" s="4" t="s">
        <v>10</v>
      </c>
      <c r="B11" s="0" t="e">
        <f aca="false">B10+$A$18</f>
        <v>#NAME?</v>
      </c>
      <c r="D11" s="8" t="e">
        <f aca="false">COE3G*x^3+COE2G*x^2+COE1G*x+COE0G</f>
        <v>#NAME?</v>
      </c>
      <c r="F11" s="8" t="e">
        <f aca="false">(D12-D10)/(B12-B10)</f>
        <v>#NAME?</v>
      </c>
      <c r="G11" s="9" t="e">
        <f aca="false">H11-F11</f>
        <v>#NAME?</v>
      </c>
      <c r="H11" s="8" t="e">
        <f aca="false">COE2GD*x^2+COE1GD*x+COE0GD</f>
        <v>#NAME?</v>
      </c>
    </row>
    <row r="12" customFormat="false" ht="12.75" hidden="false" customHeight="false" outlineLevel="0" collapsed="false">
      <c r="A12" s="4"/>
      <c r="B12" s="0" t="e">
        <f aca="false">B11+$A$18</f>
        <v>#NAME?</v>
      </c>
      <c r="D12" s="8" t="e">
        <f aca="false">COE3G*x^3+COE2G*x^2+COE1G*x+COE0G</f>
        <v>#NAME?</v>
      </c>
      <c r="F12" s="8" t="e">
        <f aca="false">(D13-D11)/(B13-B11)</f>
        <v>#NAME?</v>
      </c>
      <c r="G12" s="9" t="e">
        <f aca="false">H12-F12</f>
        <v>#NAME?</v>
      </c>
      <c r="H12" s="8" t="e">
        <f aca="false">COE2GD*x^2+COE1GD*x+COE0GD</f>
        <v>#NAME?</v>
      </c>
    </row>
    <row r="13" customFormat="false" ht="12.75" hidden="false" customHeight="false" outlineLevel="0" collapsed="false">
      <c r="A13" s="4"/>
      <c r="B13" s="0" t="e">
        <f aca="false">B12+$A$18</f>
        <v>#NAME?</v>
      </c>
      <c r="D13" s="8" t="e">
        <f aca="false">COE3G*x^3+COE2G*x^2+COE1G*x+COE0G</f>
        <v>#NAME?</v>
      </c>
      <c r="F13" s="8" t="e">
        <f aca="false">(D14-D12)/(B14-B12)</f>
        <v>#NAME?</v>
      </c>
      <c r="G13" s="9" t="e">
        <f aca="false">H13-F13</f>
        <v>#NAME?</v>
      </c>
      <c r="H13" s="8" t="e">
        <f aca="false">COE2GD*x^2+COE1GD*x+COE0GD</f>
        <v>#NAME?</v>
      </c>
    </row>
    <row r="14" customFormat="false" ht="12.75" hidden="false" customHeight="false" outlineLevel="0" collapsed="false">
      <c r="A14" s="4"/>
      <c r="B14" s="0" t="e">
        <f aca="false">B13+$A$18</f>
        <v>#NAME?</v>
      </c>
      <c r="D14" s="8" t="e">
        <f aca="false">COE3G*x^3+COE2G*x^2+COE1G*x+COE0G</f>
        <v>#NAME?</v>
      </c>
      <c r="F14" s="8" t="e">
        <f aca="false">(D15-D13)/(B15-B13)</f>
        <v>#NAME?</v>
      </c>
      <c r="G14" s="9" t="e">
        <f aca="false">H14-F14</f>
        <v>#NAME?</v>
      </c>
      <c r="H14" s="8" t="e">
        <f aca="false">COE2GD*x^2+COE1GD*x+COE0GD</f>
        <v>#NAME?</v>
      </c>
    </row>
    <row r="15" customFormat="false" ht="12.75" hidden="false" customHeight="false" outlineLevel="0" collapsed="false">
      <c r="A15" s="4"/>
      <c r="B15" s="0" t="e">
        <f aca="false">B14+$A$18</f>
        <v>#NAME?</v>
      </c>
      <c r="D15" s="8" t="e">
        <f aca="false">COE3G*x^3+COE2G*x^2+COE1G*x+COE0G</f>
        <v>#NAME?</v>
      </c>
      <c r="F15" s="8" t="e">
        <f aca="false">(D16-D14)/(B16-B14)</f>
        <v>#NAME?</v>
      </c>
      <c r="G15" s="9" t="e">
        <f aca="false">H15-F15</f>
        <v>#NAME?</v>
      </c>
      <c r="H15" s="8" t="e">
        <f aca="false">COE2GD*x^2+COE1GD*x+COE0GD</f>
        <v>#NAME?</v>
      </c>
    </row>
    <row r="16" customFormat="false" ht="12.75" hidden="false" customHeight="false" outlineLevel="0" collapsed="false">
      <c r="A16" s="4"/>
      <c r="B16" s="0" t="e">
        <f aca="false">B15+$A$18</f>
        <v>#NAME?</v>
      </c>
      <c r="D16" s="8" t="e">
        <f aca="false">COE3G*x^3+COE2G*x^2+COE1G*x+COE0G</f>
        <v>#NAME?</v>
      </c>
      <c r="F16" s="8" t="e">
        <f aca="false">(D17-D15)/(B17-B15)</f>
        <v>#NAME?</v>
      </c>
      <c r="G16" s="9" t="e">
        <f aca="false">H16-F16</f>
        <v>#NAME?</v>
      </c>
      <c r="H16" s="8" t="e">
        <f aca="false">COE2GD*x^2+COE1GD*x+COE0GD</f>
        <v>#NAME?</v>
      </c>
    </row>
    <row r="17" customFormat="false" ht="12.75" hidden="false" customHeight="false" outlineLevel="0" collapsed="false">
      <c r="A17" s="4"/>
      <c r="B17" s="0" t="e">
        <f aca="false">B16+$A$18</f>
        <v>#NAME?</v>
      </c>
      <c r="D17" s="8" t="e">
        <f aca="false">COE3G*x^3+COE2G*x^2+COE1G*x+COE0G</f>
        <v>#NAME?</v>
      </c>
      <c r="F17" s="8" t="e">
        <f aca="false">(D18-D16)/(B18-B16)</f>
        <v>#NAME?</v>
      </c>
      <c r="G17" s="9" t="e">
        <f aca="false">H17-F17</f>
        <v>#NAME?</v>
      </c>
      <c r="H17" s="8" t="e">
        <f aca="false">COE2GD*x^2+COE1GD*x+COE0GD</f>
        <v>#NAME?</v>
      </c>
    </row>
    <row r="18" customFormat="false" ht="12.75" hidden="false" customHeight="false" outlineLevel="0" collapsed="false">
      <c r="A18" s="10" t="e">
        <f aca="false">ALEATORIO.ENTRE(1,100)/10</f>
        <v>#NAME?</v>
      </c>
      <c r="B18" s="0" t="e">
        <f aca="false">B17+$A$18</f>
        <v>#NAME?</v>
      </c>
      <c r="D18" s="8" t="e">
        <f aca="false">COE3G*x^3+COE2G*x^2+COE1G*x+COE0G</f>
        <v>#NAME?</v>
      </c>
      <c r="F18" s="8" t="e">
        <f aca="false">(D19-D17)/(B19-B17)</f>
        <v>#NAME?</v>
      </c>
      <c r="G18" s="9" t="e">
        <f aca="false">H18-F18</f>
        <v>#NAME?</v>
      </c>
      <c r="H18" s="8" t="e">
        <f aca="false">COE2GD*x^2+COE1GD*x+COE0GD</f>
        <v>#NAME?</v>
      </c>
    </row>
    <row r="19" customFormat="false" ht="12.75" hidden="false" customHeight="false" outlineLevel="0" collapsed="false">
      <c r="A19" s="11" t="e">
        <f aca="false">IF(COE3G=0,"","Al cálculo hay que restarle "&amp;COE3G&amp;" por el cuadrado de "&amp;Espacio&amp;", esto es "&amp;COE3G*Espacio^2)</f>
        <v>#NAME?</v>
      </c>
      <c r="B19" s="0" t="e">
        <f aca="false">B18+$A$18</f>
        <v>#NAME?</v>
      </c>
      <c r="D19" s="8" t="e">
        <f aca="false">COE3G*x^3+COE2G*x^2+COE1G*x+COE0G</f>
        <v>#NAME?</v>
      </c>
      <c r="F19" s="8" t="e">
        <f aca="false">(D20-D18)/(B20-B18)</f>
        <v>#NAME?</v>
      </c>
      <c r="G19" s="9" t="e">
        <f aca="false">H19-F19</f>
        <v>#NAME?</v>
      </c>
      <c r="H19" s="8" t="e">
        <f aca="false">COE2GD*x^2+COE1GD*x+COE0GD</f>
        <v>#NAME?</v>
      </c>
    </row>
    <row r="20" customFormat="false" ht="12.75" hidden="false" customHeight="false" outlineLevel="0" collapsed="false">
      <c r="A20" s="11"/>
      <c r="B20" s="0" t="e">
        <f aca="false">B19+$A$18</f>
        <v>#NAME?</v>
      </c>
      <c r="D20" s="8" t="e">
        <f aca="false">COE3G*x^3+COE2G*x^2+COE1G*x+COE0G</f>
        <v>#NAME?</v>
      </c>
      <c r="F20" s="8" t="e">
        <f aca="false">(D21-D19)/(B21-B19)</f>
        <v>#NAME?</v>
      </c>
      <c r="G20" s="9" t="e">
        <f aca="false">H20-F20</f>
        <v>#NAME?</v>
      </c>
      <c r="H20" s="8" t="e">
        <f aca="false">COE2GD*x^2+COE1GD*x+COE0GD</f>
        <v>#NAME?</v>
      </c>
    </row>
    <row r="21" customFormat="false" ht="12.75" hidden="false" customHeight="false" outlineLevel="0" collapsed="false">
      <c r="A21" s="11"/>
      <c r="B21" s="0" t="e">
        <f aca="false">B20+$A$18</f>
        <v>#NAME?</v>
      </c>
      <c r="D21" s="8" t="e">
        <f aca="false">COE3G*x^3+COE2G*x^2+COE1G*x+COE0G</f>
        <v>#NAME?</v>
      </c>
      <c r="F21" s="8" t="e">
        <f aca="false">(D22-D20)/(B22-B20)</f>
        <v>#NAME?</v>
      </c>
      <c r="G21" s="9" t="e">
        <f aca="false">H21-F21</f>
        <v>#NAME?</v>
      </c>
      <c r="H21" s="8" t="e">
        <f aca="false">COE2GD*x^2+COE1GD*x+COE0GD</f>
        <v>#NAME?</v>
      </c>
    </row>
    <row r="22" customFormat="false" ht="12.75" hidden="false" customHeight="false" outlineLevel="0" collapsed="false">
      <c r="A22" s="11"/>
      <c r="B22" s="0" t="e">
        <f aca="false">B21+$A$18</f>
        <v>#NAME?</v>
      </c>
      <c r="D22" s="8" t="e">
        <f aca="false">COE3G*x^3+COE2G*x^2+COE1G*x+COE0G</f>
        <v>#NAME?</v>
      </c>
      <c r="F22" s="8" t="e">
        <f aca="false">(D23-D21)/(B23-B21)</f>
        <v>#NAME?</v>
      </c>
      <c r="G22" s="9" t="e">
        <f aca="false">H22-F22</f>
        <v>#NAME?</v>
      </c>
      <c r="H22" s="8" t="e">
        <f aca="false">COE2GD*x^2+COE1GD*x+COE0GD</f>
        <v>#NAME?</v>
      </c>
    </row>
    <row r="23" customFormat="false" ht="12.75" hidden="false" customHeight="false" outlineLevel="0" collapsed="false">
      <c r="A23" s="11"/>
      <c r="B23" s="0" t="e">
        <f aca="false">B22+$A$18</f>
        <v>#NAME?</v>
      </c>
      <c r="D23" s="8" t="e">
        <f aca="false">COE3G*x^3+COE2G*x^2+COE1G*x+COE0G</f>
        <v>#NAME?</v>
      </c>
      <c r="F23" s="8" t="e">
        <f aca="false">(D24-D22)/(B24-B22)</f>
        <v>#NAME?</v>
      </c>
      <c r="G23" s="9" t="e">
        <f aca="false">H23-F23</f>
        <v>#NAME?</v>
      </c>
      <c r="H23" s="8" t="e">
        <f aca="false">COE2GD*x^2+COE1GD*x+COE0GD</f>
        <v>#NAME?</v>
      </c>
    </row>
    <row r="24" customFormat="false" ht="12.75" hidden="false" customHeight="false" outlineLevel="0" collapsed="false">
      <c r="A24" s="11"/>
      <c r="B24" s="0" t="e">
        <f aca="false">B23+$A$18</f>
        <v>#NAME?</v>
      </c>
      <c r="D24" s="8" t="e">
        <f aca="false">COE3G*x^3+COE2G*x^2+COE1G*x+COE0G</f>
        <v>#NAME?</v>
      </c>
      <c r="F24" s="8" t="e">
        <f aca="false">(D25-D23)/(B25-B23)</f>
        <v>#NAME?</v>
      </c>
      <c r="G24" s="9" t="e">
        <f aca="false">H24-F24</f>
        <v>#NAME?</v>
      </c>
      <c r="H24" s="8" t="e">
        <f aca="false">COE2GD*x^2+COE1GD*x+COE0GD</f>
        <v>#NAME?</v>
      </c>
    </row>
    <row r="25" customFormat="false" ht="12.75" hidden="false" customHeight="false" outlineLevel="0" collapsed="false">
      <c r="A25" s="11"/>
      <c r="B25" s="0" t="e">
        <f aca="false">B24+$A$18</f>
        <v>#NAME?</v>
      </c>
      <c r="D25" s="8" t="e">
        <f aca="false">COE3G*x^3+COE2G*x^2+COE1G*x+COE0G</f>
        <v>#NAME?</v>
      </c>
      <c r="F25" s="8" t="e">
        <f aca="false">(D26-D24)/(B26-B24)</f>
        <v>#NAME?</v>
      </c>
      <c r="G25" s="9" t="e">
        <f aca="false">H25-F25</f>
        <v>#NAME?</v>
      </c>
      <c r="H25" s="8" t="e">
        <f aca="false">COE2GD*x^2+COE1GD*x+COE0GD</f>
        <v>#NAME?</v>
      </c>
    </row>
    <row r="26" customFormat="false" ht="12.75" hidden="false" customHeight="false" outlineLevel="0" collapsed="false">
      <c r="A26" s="11"/>
      <c r="B26" s="0" t="e">
        <f aca="false">B25+$A$18</f>
        <v>#NAME?</v>
      </c>
      <c r="D26" s="8" t="e">
        <f aca="false">COE3G*x^3+COE2G*x^2+COE1G*x+COE0G</f>
        <v>#NAME?</v>
      </c>
      <c r="F26" s="8" t="e">
        <f aca="false">(D27-D25)/(B27-B25)</f>
        <v>#NAME?</v>
      </c>
      <c r="G26" s="9" t="e">
        <f aca="false">H26-F26</f>
        <v>#NAME?</v>
      </c>
      <c r="H26" s="8" t="e">
        <f aca="false">COE2GD*x^2+COE1GD*x+COE0GD</f>
        <v>#NAME?</v>
      </c>
    </row>
    <row r="27" customFormat="false" ht="12.75" hidden="false" customHeight="false" outlineLevel="0" collapsed="false">
      <c r="A27" s="11"/>
      <c r="B27" s="0" t="e">
        <f aca="false">B26+$A$18</f>
        <v>#NAME?</v>
      </c>
      <c r="D27" s="8" t="e">
        <f aca="false">COE3G*x^3+COE2G*x^2+COE1G*x+COE0G</f>
        <v>#NAME?</v>
      </c>
      <c r="F27" s="8" t="e">
        <f aca="false">(D28-D26)/(B28-B26)</f>
        <v>#NAME?</v>
      </c>
      <c r="G27" s="9" t="e">
        <f aca="false">H27-F27</f>
        <v>#NAME?</v>
      </c>
      <c r="H27" s="8" t="e">
        <f aca="false">COE2GD*x^2+COE1GD*x+COE0GD</f>
        <v>#NAME?</v>
      </c>
    </row>
    <row r="28" customFormat="false" ht="12.75" hidden="false" customHeight="false" outlineLevel="0" collapsed="false">
      <c r="A28" s="11"/>
      <c r="B28" s="0" t="e">
        <f aca="false">B27+$A$18</f>
        <v>#NAME?</v>
      </c>
      <c r="D28" s="8" t="e">
        <f aca="false">COE3G*x^3+COE2G*x^2+COE1G*x+COE0G</f>
        <v>#NAME?</v>
      </c>
      <c r="F28" s="8" t="e">
        <f aca="false">(D29-D27)/(B29-B27)</f>
        <v>#NAME?</v>
      </c>
      <c r="G28" s="9" t="e">
        <f aca="false">H28-F28</f>
        <v>#NAME?</v>
      </c>
      <c r="H28" s="8" t="e">
        <f aca="false">COE2GD*x^2+COE1GD*x+COE0GD</f>
        <v>#NAME?</v>
      </c>
    </row>
    <row r="29" customFormat="false" ht="12.75" hidden="false" customHeight="false" outlineLevel="0" collapsed="false">
      <c r="A29" s="11"/>
      <c r="B29" s="0" t="e">
        <f aca="false">B28+$A$18</f>
        <v>#NAME?</v>
      </c>
      <c r="D29" s="8" t="e">
        <f aca="false">COE3G*x^3+COE2G*x^2+COE1G*x+COE0G</f>
        <v>#NAME?</v>
      </c>
      <c r="F29" s="8" t="e">
        <f aca="false">(D30-D28)/(B30-B28)</f>
        <v>#NAME?</v>
      </c>
      <c r="G29" s="9" t="e">
        <f aca="false">H29-F29</f>
        <v>#NAME?</v>
      </c>
      <c r="H29" s="8" t="e">
        <f aca="false">COE2GD*x^2+COE1GD*x+COE0GD</f>
        <v>#NAME?</v>
      </c>
    </row>
    <row r="30" customFormat="false" ht="12.75" hidden="false" customHeight="false" outlineLevel="0" collapsed="false">
      <c r="A30" s="11"/>
      <c r="B30" s="0" t="e">
        <f aca="false">B29+$A$18</f>
        <v>#NAME?</v>
      </c>
      <c r="D30" s="8" t="e">
        <f aca="false">COE3G*x^3+COE2G*x^2+COE1G*x+COE0G</f>
        <v>#NAME?</v>
      </c>
      <c r="F30" s="8" t="e">
        <f aca="false">(D31-D29)/(B31-B29)</f>
        <v>#NAME?</v>
      </c>
      <c r="G30" s="9" t="e">
        <f aca="false">H30-F30</f>
        <v>#NAME?</v>
      </c>
      <c r="H30" s="8" t="e">
        <f aca="false">COE2GD*x^2+COE1GD*x+COE0GD</f>
        <v>#NAME?</v>
      </c>
    </row>
    <row r="31" customFormat="false" ht="12.75" hidden="false" customHeight="false" outlineLevel="0" collapsed="false">
      <c r="A31" s="11"/>
      <c r="B31" s="0" t="e">
        <f aca="false">B30+$A$18</f>
        <v>#NAME?</v>
      </c>
      <c r="D31" s="8" t="e">
        <f aca="false">COE3G*x^3+COE2G*x^2+COE1G*x+COE0G</f>
        <v>#NAME?</v>
      </c>
      <c r="F31" s="8" t="e">
        <f aca="false">(D32-D30)/(B32-B30)</f>
        <v>#NAME?</v>
      </c>
      <c r="G31" s="9" t="e">
        <f aca="false">H31-F31</f>
        <v>#NAME?</v>
      </c>
      <c r="H31" s="8" t="e">
        <f aca="false">COE2GD*x^2+COE1GD*x+COE0GD</f>
        <v>#NAME?</v>
      </c>
    </row>
    <row r="32" customFormat="false" ht="12.75" hidden="false" customHeight="false" outlineLevel="0" collapsed="false">
      <c r="A32" s="11"/>
      <c r="B32" s="0" t="e">
        <f aca="false">B31+$A$18</f>
        <v>#NAME?</v>
      </c>
      <c r="D32" s="8" t="e">
        <f aca="false">COE3G*x^3+COE2G*x^2+COE1G*x+COE0G</f>
        <v>#NAME?</v>
      </c>
      <c r="F32" s="8" t="e">
        <f aca="false">(D33-D31)/(B33-B31)</f>
        <v>#NAME?</v>
      </c>
      <c r="G32" s="9" t="e">
        <f aca="false">H32-F32</f>
        <v>#NAME?</v>
      </c>
      <c r="H32" s="8" t="e">
        <f aca="false">COE2GD*x^2+COE1GD*x+COE0GD</f>
        <v>#NAME?</v>
      </c>
    </row>
    <row r="33" customFormat="false" ht="12.75" hidden="false" customHeight="false" outlineLevel="0" collapsed="false">
      <c r="A33" s="11"/>
      <c r="B33" s="0" t="e">
        <f aca="false">B32+$A$18</f>
        <v>#NAME?</v>
      </c>
      <c r="D33" s="8" t="e">
        <f aca="false">COE3G*x^3+COE2G*x^2+COE1G*x+COE0G</f>
        <v>#NAME?</v>
      </c>
      <c r="H33" s="8" t="e">
        <f aca="false">COE2GD*x^2+COE1GD*x+COE0GD</f>
        <v>#NAME?</v>
      </c>
    </row>
  </sheetData>
  <mergeCells count="6">
    <mergeCell ref="A3:A9"/>
    <mergeCell ref="B3:B4"/>
    <mergeCell ref="D3:D4"/>
    <mergeCell ref="H3:H4"/>
    <mergeCell ref="A11:A17"/>
    <mergeCell ref="A19:A33"/>
  </mergeCells>
  <conditionalFormatting sqref="H6:H32">
    <cfRule type="cellIs" priority="2" operator="notEqual" aboveAverage="0" equalAverage="0" bottom="0" percent="0" rank="0" text="" dxfId="0">
      <formula>F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5T14:21:27Z</dcterms:created>
  <dc:creator>goyo</dc:creator>
  <dc:description/>
  <dc:language>en-US</dc:language>
  <cp:lastModifiedBy>Santos</cp:lastModifiedBy>
  <dcterms:modified xsi:type="dcterms:W3CDTF">2011-02-08T22:17:45Z</dcterms:modified>
  <cp:revision>0</cp:revision>
  <dc:subject/>
  <dc:title/>
</cp:coreProperties>
</file>