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lanteador" sheetId="1" state="visible" r:id="rId2"/>
    <sheet name="Tres lados" sheetId="2" state="visible" r:id="rId3"/>
    <sheet name="Dos lados" sheetId="3" state="visible" r:id="rId4"/>
    <sheet name="Un lado" sheetId="4" state="visible" r:id="rId5"/>
  </sheets>
  <definedNames>
    <definedName function="false" hidden="false" name="AA" vbProcedure="false">Planteador!$D$12:$D$17</definedName>
    <definedName function="false" hidden="false" name="AB" vbProcedure="false">Planteador!$E$12:$E$17</definedName>
    <definedName function="false" hidden="false" name="AD" vbProcedure="false">Planteador!$F$12:$F$17</definedName>
    <definedName function="false" hidden="false" name="DATOS" vbProcedure="false">Planteador!$A$12:$F$12</definedName>
    <definedName function="false" hidden="false" localSheetId="1" name="AA" vbProcedure="false">'Tres lados'!$D$12:$D$17</definedName>
    <definedName function="false" hidden="false" localSheetId="1" name="AB" vbProcedure="false">'Tres lados'!$E$12:$E$17</definedName>
    <definedName function="false" hidden="false" localSheetId="1" name="AD" vbProcedure="false">'Tres lados'!$F$12:$F$17</definedName>
    <definedName function="false" hidden="false" localSheetId="1" name="DATOS" vbProcedure="false">'Tres lados'!$A$12:$F$12</definedName>
    <definedName function="false" hidden="false" localSheetId="2" name="AA" vbProcedure="false">'Dos lados'!$D$12:$D$17</definedName>
    <definedName function="false" hidden="false" localSheetId="2" name="AB" vbProcedure="false">'Dos lados'!$E$12:$E$17</definedName>
    <definedName function="false" hidden="false" localSheetId="2" name="AD" vbProcedure="false">'Dos lados'!$F$12:$F$17</definedName>
    <definedName function="false" hidden="false" localSheetId="2" name="DATOS" vbProcedure="false">'Dos lados'!$A$12:$F$12</definedName>
    <definedName function="false" hidden="false" localSheetId="3" name="AA" vbProcedure="false">'Un lado'!$D$12:$D$17</definedName>
    <definedName function="false" hidden="false" localSheetId="3" name="AB" vbProcedure="false">'Un lado'!$E$12:$E$17</definedName>
    <definedName function="false" hidden="false" localSheetId="3" name="AD" vbProcedure="false">'Un lado'!$F$12:$F$17</definedName>
    <definedName function="false" hidden="false" localSheetId="3" name="DATOS" vbProcedure="false">'Un lado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9">
  <si>
    <t xml:space="preserve">Lado a</t>
  </si>
  <si>
    <t xml:space="preserve">Lado b</t>
  </si>
  <si>
    <t xml:space="preserve">Lado d</t>
  </si>
  <si>
    <t xml:space="preserve">Angulo A</t>
  </si>
  <si>
    <t xml:space="preserve">Angulo B</t>
  </si>
  <si>
    <t xml:space="preserve">Angulo D</t>
  </si>
  <si>
    <t xml:space="preserve">61º 32' 13,894''</t>
  </si>
  <si>
    <t xml:space="preserve">15º 26' 20,1''</t>
  </si>
  <si>
    <t xml:space="preserve">103º 1' 26,006'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&quot; u&quot;"/>
    <numFmt numFmtId="166" formatCode="General&quot; rad&quot;"/>
    <numFmt numFmtId="167" formatCode="# ???/???&quot; PI rad&quot;"/>
    <numFmt numFmtId="168" formatCode="General&quot; º&quot;"/>
    <numFmt numFmtId="169" formatCode="General&quot; g&quot;"/>
    <numFmt numFmtId="170" formatCode="# ???/???&quot; g&quot;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</xdr:row>
      <xdr:rowOff>142920</xdr:rowOff>
    </xdr:from>
    <xdr:to>
      <xdr:col>2</xdr:col>
      <xdr:colOff>237600</xdr:colOff>
      <xdr:row>8</xdr:row>
      <xdr:rowOff>110520</xdr:rowOff>
    </xdr:to>
    <xdr:grpSp>
      <xdr:nvGrpSpPr>
        <xdr:cNvPr id="0" name="Group 8"/>
        <xdr:cNvGrpSpPr/>
      </xdr:nvGrpSpPr>
      <xdr:grpSpPr>
        <a:xfrm>
          <a:off x="381960" y="466920"/>
          <a:ext cx="1464840" cy="938880"/>
          <a:chOff x="381960" y="466920"/>
          <a:chExt cx="1464840" cy="938880"/>
        </a:xfrm>
      </xdr:grpSpPr>
      <xdr:sp>
        <xdr:nvSpPr>
          <xdr:cNvPr id="1" name="AutoShape 1"/>
          <xdr:cNvSpPr/>
        </xdr:nvSpPr>
        <xdr:spPr>
          <a:xfrm>
            <a:off x="381960" y="466920"/>
            <a:ext cx="1464840" cy="778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"/>
          <xdr:cNvSpPr/>
        </xdr:nvSpPr>
        <xdr:spPr>
          <a:xfrm>
            <a:off x="1035720" y="474840"/>
            <a:ext cx="191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3"/>
          <xdr:cNvSpPr/>
        </xdr:nvSpPr>
        <xdr:spPr>
          <a:xfrm>
            <a:off x="460440" y="1092960"/>
            <a:ext cx="191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4"/>
          <xdr:cNvSpPr/>
        </xdr:nvSpPr>
        <xdr:spPr>
          <a:xfrm>
            <a:off x="1620360" y="1092960"/>
            <a:ext cx="19620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1005480" y="1208160"/>
            <a:ext cx="191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1393560" y="627480"/>
            <a:ext cx="191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669600" y="664560"/>
            <a:ext cx="191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17</xdr:row>
      <xdr:rowOff>28800</xdr:rowOff>
    </xdr:from>
    <xdr:to>
      <xdr:col>6</xdr:col>
      <xdr:colOff>10800</xdr:colOff>
      <xdr:row>19</xdr:row>
      <xdr:rowOff>123840</xdr:rowOff>
    </xdr:to>
    <xdr:sp>
      <xdr:nvSpPr>
        <xdr:cNvPr id="8" name="Text Box 11"/>
        <xdr:cNvSpPr/>
      </xdr:nvSpPr>
      <xdr:spPr>
        <a:xfrm>
          <a:off x="10080" y="2781360"/>
          <a:ext cx="577548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ediante estos botones fijamos el tipo de problema, o lo que es lo mismo, pedimos el resto de datos para determinar el triángulo con el que vamos a trabajar. Y será uno de estos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R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aso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Plantear problema. Sólo nos fija el valor del lado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ntear problema. Sólo nos fija el valor del lado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Conocidos los tres lados&#10;a,b y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ocidos los tres lados
a,b y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Conocido un lado y sus dos ángulos adyacentes&#10;el lado a y los ángulos B y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ocido un lado y sus dos ángulos adyacentes
el lado a y los ángulos B y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Conocidos dos lados y el ángulo comprendido entre ellos&#10;los lados a y b y el ángulo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ocidos dos lados y el ángulo comprendido entre ellos
los lados a y b y el ángulo 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8</xdr:row>
      <xdr:rowOff>19080</xdr:rowOff>
    </xdr:from>
    <xdr:to>
      <xdr:col>3</xdr:col>
      <xdr:colOff>1063800</xdr:colOff>
      <xdr:row>13</xdr:row>
      <xdr:rowOff>157680</xdr:rowOff>
    </xdr:to>
    <xdr:grpSp>
      <xdr:nvGrpSpPr>
        <xdr:cNvPr id="9" name="Group 1"/>
        <xdr:cNvGrpSpPr/>
      </xdr:nvGrpSpPr>
      <xdr:grpSpPr>
        <a:xfrm>
          <a:off x="2031840" y="1314360"/>
          <a:ext cx="1476000" cy="948240"/>
          <a:chOff x="2031840" y="1314360"/>
          <a:chExt cx="1476000" cy="948240"/>
        </a:xfrm>
      </xdr:grpSpPr>
      <xdr:sp>
        <xdr:nvSpPr>
          <xdr:cNvPr id="10" name="AutoShape 2"/>
          <xdr:cNvSpPr/>
        </xdr:nvSpPr>
        <xdr:spPr>
          <a:xfrm>
            <a:off x="2031840" y="1314360"/>
            <a:ext cx="1476000" cy="7862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3"/>
          <xdr:cNvSpPr/>
        </xdr:nvSpPr>
        <xdr:spPr>
          <a:xfrm>
            <a:off x="2690640" y="132264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Box 4"/>
          <xdr:cNvSpPr/>
        </xdr:nvSpPr>
        <xdr:spPr>
          <a:xfrm>
            <a:off x="2110680" y="1946520"/>
            <a:ext cx="1933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Box 5"/>
          <xdr:cNvSpPr/>
        </xdr:nvSpPr>
        <xdr:spPr>
          <a:xfrm>
            <a:off x="3279600" y="1946520"/>
            <a:ext cx="1976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6"/>
          <xdr:cNvSpPr/>
        </xdr:nvSpPr>
        <xdr:spPr>
          <a:xfrm>
            <a:off x="2660040" y="206316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Box 7"/>
          <xdr:cNvSpPr/>
        </xdr:nvSpPr>
        <xdr:spPr>
          <a:xfrm>
            <a:off x="3051000" y="147636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8"/>
          <xdr:cNvSpPr/>
        </xdr:nvSpPr>
        <xdr:spPr>
          <a:xfrm>
            <a:off x="2321640" y="1513800"/>
            <a:ext cx="1933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8</xdr:row>
      <xdr:rowOff>28440</xdr:rowOff>
    </xdr:from>
    <xdr:to>
      <xdr:col>3</xdr:col>
      <xdr:colOff>1104120</xdr:colOff>
      <xdr:row>14</xdr:row>
      <xdr:rowOff>5040</xdr:rowOff>
    </xdr:to>
    <xdr:grpSp>
      <xdr:nvGrpSpPr>
        <xdr:cNvPr id="17" name="Group 1"/>
        <xdr:cNvGrpSpPr/>
      </xdr:nvGrpSpPr>
      <xdr:grpSpPr>
        <a:xfrm>
          <a:off x="2071800" y="1323720"/>
          <a:ext cx="1476360" cy="948240"/>
          <a:chOff x="2071800" y="1323720"/>
          <a:chExt cx="1476360" cy="948240"/>
        </a:xfrm>
      </xdr:grpSpPr>
      <xdr:sp>
        <xdr:nvSpPr>
          <xdr:cNvPr id="18" name="AutoShape 2"/>
          <xdr:cNvSpPr/>
        </xdr:nvSpPr>
        <xdr:spPr>
          <a:xfrm>
            <a:off x="2071800" y="1323720"/>
            <a:ext cx="1476360" cy="7862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3"/>
          <xdr:cNvSpPr/>
        </xdr:nvSpPr>
        <xdr:spPr>
          <a:xfrm>
            <a:off x="2730960" y="133200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4"/>
          <xdr:cNvSpPr/>
        </xdr:nvSpPr>
        <xdr:spPr>
          <a:xfrm>
            <a:off x="2150640" y="1955880"/>
            <a:ext cx="1933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Box 5"/>
          <xdr:cNvSpPr/>
        </xdr:nvSpPr>
        <xdr:spPr>
          <a:xfrm>
            <a:off x="3319560" y="1955880"/>
            <a:ext cx="1976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6"/>
          <xdr:cNvSpPr/>
        </xdr:nvSpPr>
        <xdr:spPr>
          <a:xfrm>
            <a:off x="2700000" y="207252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Box 7"/>
          <xdr:cNvSpPr/>
        </xdr:nvSpPr>
        <xdr:spPr>
          <a:xfrm>
            <a:off x="3091320" y="1485720"/>
            <a:ext cx="193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Box 8"/>
          <xdr:cNvSpPr/>
        </xdr:nvSpPr>
        <xdr:spPr>
          <a:xfrm>
            <a:off x="2361600" y="1523160"/>
            <a:ext cx="1933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8</xdr:row>
      <xdr:rowOff>19080</xdr:rowOff>
    </xdr:from>
    <xdr:to>
      <xdr:col>3</xdr:col>
      <xdr:colOff>1083240</xdr:colOff>
      <xdr:row>13</xdr:row>
      <xdr:rowOff>157680</xdr:rowOff>
    </xdr:to>
    <xdr:grpSp>
      <xdr:nvGrpSpPr>
        <xdr:cNvPr id="25" name="Group 1"/>
        <xdr:cNvGrpSpPr/>
      </xdr:nvGrpSpPr>
      <xdr:grpSpPr>
        <a:xfrm>
          <a:off x="2051640" y="1314360"/>
          <a:ext cx="1485720" cy="948240"/>
          <a:chOff x="2051640" y="1314360"/>
          <a:chExt cx="1485720" cy="948240"/>
        </a:xfrm>
      </xdr:grpSpPr>
      <xdr:sp>
        <xdr:nvSpPr>
          <xdr:cNvPr id="26" name="AutoShape 2"/>
          <xdr:cNvSpPr/>
        </xdr:nvSpPr>
        <xdr:spPr>
          <a:xfrm>
            <a:off x="2051640" y="1314360"/>
            <a:ext cx="1485720" cy="7862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3"/>
          <xdr:cNvSpPr/>
        </xdr:nvSpPr>
        <xdr:spPr>
          <a:xfrm>
            <a:off x="2714760" y="1322640"/>
            <a:ext cx="194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Box 4"/>
          <xdr:cNvSpPr/>
        </xdr:nvSpPr>
        <xdr:spPr>
          <a:xfrm>
            <a:off x="2131200" y="1946520"/>
            <a:ext cx="19440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Box 5"/>
          <xdr:cNvSpPr/>
        </xdr:nvSpPr>
        <xdr:spPr>
          <a:xfrm>
            <a:off x="3307320" y="1946520"/>
            <a:ext cx="1987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Box 6"/>
          <xdr:cNvSpPr/>
        </xdr:nvSpPr>
        <xdr:spPr>
          <a:xfrm>
            <a:off x="2683800" y="2063160"/>
            <a:ext cx="194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ffff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Box 7"/>
          <xdr:cNvSpPr/>
        </xdr:nvSpPr>
        <xdr:spPr>
          <a:xfrm>
            <a:off x="3077640" y="1476360"/>
            <a:ext cx="194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Box 8"/>
          <xdr:cNvSpPr/>
        </xdr:nvSpPr>
        <xdr:spPr>
          <a:xfrm>
            <a:off x="2343240" y="1513800"/>
            <a:ext cx="19440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B2" activeCellId="0" sqref="B2:C2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6" min="4" style="0" width="15.85"/>
    <col collapsed="false" customWidth="true" hidden="false" outlineLevel="0" max="8" min="8" style="0" width="20.7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f aca="false">DATOS</f>
        <v>62.277883</v>
      </c>
      <c r="B2" s="2" t="n">
        <f aca="false">DATOS</f>
        <v>18.858546</v>
      </c>
      <c r="C2" s="2" t="n">
        <f aca="false">DATOS</f>
        <v>69.018334</v>
      </c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</row>
    <row r="4" customFormat="false" ht="12.75" hidden="false" customHeight="false" outlineLevel="0" collapsed="false">
      <c r="A4" s="4"/>
      <c r="B4" s="4"/>
      <c r="C4" s="4"/>
      <c r="D4" s="6"/>
      <c r="E4" s="6"/>
      <c r="F4" s="6"/>
    </row>
    <row r="5" customFormat="false" ht="12.75" hidden="false" customHeight="false" outlineLevel="0" collapsed="false">
      <c r="A5" s="4"/>
      <c r="B5" s="4"/>
      <c r="C5" s="4"/>
      <c r="D5" s="7"/>
      <c r="E5" s="7"/>
      <c r="F5" s="7"/>
    </row>
    <row r="6" customFormat="false" ht="12.75" hidden="false" customHeight="false" outlineLevel="0" collapsed="false">
      <c r="A6" s="4"/>
      <c r="B6" s="4"/>
      <c r="C6" s="4"/>
      <c r="D6" s="8"/>
      <c r="E6" s="8"/>
      <c r="F6" s="8"/>
    </row>
    <row r="7" customFormat="false" ht="12.75" hidden="false" customHeight="false" outlineLevel="0" collapsed="false">
      <c r="A7" s="4"/>
      <c r="B7" s="4"/>
      <c r="C7" s="4"/>
      <c r="D7" s="9"/>
      <c r="E7" s="9"/>
      <c r="F7" s="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10"/>
      <c r="B9" s="10"/>
      <c r="C9" s="10"/>
      <c r="D9" s="10"/>
      <c r="E9" s="10"/>
      <c r="F9" s="4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4"/>
    </row>
    <row r="11" customFormat="false" ht="12.75" hidden="false" customHeight="false" outlineLevel="0" collapsed="false">
      <c r="A11" s="10" t="s">
        <v>0</v>
      </c>
      <c r="B11" s="10" t="s">
        <v>1</v>
      </c>
      <c r="C11" s="10" t="s">
        <v>2</v>
      </c>
      <c r="D11" s="10" t="s">
        <v>3</v>
      </c>
      <c r="E11" s="10" t="s">
        <v>4</v>
      </c>
      <c r="F11" s="10" t="s">
        <v>5</v>
      </c>
    </row>
    <row r="12" customFormat="false" ht="12.75" hidden="false" customHeight="false" outlineLevel="0" collapsed="false">
      <c r="A12" s="2" t="n">
        <v>62.277883</v>
      </c>
      <c r="B12" s="2" t="n">
        <v>18.858546</v>
      </c>
      <c r="C12" s="2" t="n">
        <v>69.018334</v>
      </c>
      <c r="D12" s="3" t="n">
        <v>1.0740266283389</v>
      </c>
      <c r="E12" s="3" t="n">
        <v>0.269459927056624</v>
      </c>
      <c r="F12" s="3" t="n">
        <v>1.79810609819427</v>
      </c>
    </row>
    <row r="13" customFormat="false" ht="12.75" hidden="false" customHeight="false" outlineLevel="0" collapsed="false">
      <c r="A13" s="4"/>
      <c r="B13" s="4"/>
      <c r="C13" s="4"/>
      <c r="D13" s="5" t="n">
        <v>0.341873293824916</v>
      </c>
      <c r="E13" s="5" t="n">
        <v>0.0857717587124865</v>
      </c>
      <c r="F13" s="5" t="n">
        <v>0.572354947462598</v>
      </c>
    </row>
    <row r="14" customFormat="false" ht="12.75" hidden="false" customHeight="false" outlineLevel="0" collapsed="false">
      <c r="A14" s="4"/>
      <c r="B14" s="4"/>
      <c r="C14" s="4"/>
      <c r="D14" s="6" t="n">
        <v>61.5371928884848</v>
      </c>
      <c r="E14" s="6" t="n">
        <v>15.4389165682476</v>
      </c>
      <c r="F14" s="6" t="n">
        <v>103.023890543268</v>
      </c>
      <c r="H14" s="11"/>
    </row>
    <row r="15" customFormat="false" ht="12.75" hidden="false" customHeight="false" outlineLevel="0" collapsed="false">
      <c r="A15" s="4"/>
      <c r="B15" s="4"/>
      <c r="C15" s="4"/>
      <c r="D15" s="7" t="s">
        <v>6</v>
      </c>
      <c r="E15" s="7" t="s">
        <v>7</v>
      </c>
      <c r="F15" s="7" t="s">
        <v>8</v>
      </c>
      <c r="H15" s="11"/>
    </row>
    <row r="16" customFormat="false" ht="12.75" hidden="false" customHeight="false" outlineLevel="0" collapsed="false">
      <c r="A16" s="4"/>
      <c r="B16" s="4"/>
      <c r="C16" s="4"/>
      <c r="D16" s="8" t="n">
        <v>68.3746587649831</v>
      </c>
      <c r="E16" s="8" t="n">
        <v>17.1543517424973</v>
      </c>
      <c r="F16" s="8" t="n">
        <v>114.47098949252</v>
      </c>
      <c r="I16" s="11"/>
    </row>
    <row r="17" customFormat="false" ht="12.75" hidden="false" customHeight="false" outlineLevel="0" collapsed="false">
      <c r="A17" s="4"/>
      <c r="B17" s="4"/>
      <c r="C17" s="4"/>
      <c r="D17" s="9" t="n">
        <v>68.3746587649831</v>
      </c>
      <c r="E17" s="9" t="n">
        <v>17.1543517424973</v>
      </c>
      <c r="F17" s="9" t="n">
        <v>114.47098949252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2.75" hidden="false" customHeight="false" outlineLevel="0" collapsed="false">
      <c r="A19" s="10" t="s">
        <v>0</v>
      </c>
      <c r="B19" s="10" t="s">
        <v>1</v>
      </c>
      <c r="C19" s="10" t="s">
        <v>2</v>
      </c>
      <c r="D19" s="10" t="s">
        <v>3</v>
      </c>
      <c r="E19" s="10" t="s">
        <v>4</v>
      </c>
      <c r="F19" s="10" t="s">
        <v>5</v>
      </c>
    </row>
    <row r="20" customFormat="false" ht="12.75" hidden="false" customHeight="false" outlineLevel="0" collapsed="false">
      <c r="A20" s="2" t="n">
        <f aca="false">RANDBETWEEN(1,100000000)/1000000</f>
        <v>96.20978</v>
      </c>
      <c r="B20" s="2" t="n">
        <f aca="false">RANDBETWEEN(1,100000000)/1000000</f>
        <v>11.751723</v>
      </c>
      <c r="C20" s="2" t="n">
        <f aca="false">RANDBETWEEN(ABS(A20-B20)*1000000+1,(A20+B20)*1000000+1)/1000000</f>
        <v>84.479462</v>
      </c>
      <c r="D20" s="3" t="n">
        <f aca="false">ACOS((B20^2+C20^2-A20^2)/(2*B20*C20))</f>
        <v>3.07716754690205</v>
      </c>
      <c r="E20" s="3" t="n">
        <f aca="false">ACOS((A20^2+C20^2-B20^2)/(2*A20*C20))</f>
        <v>0.00786396325687635</v>
      </c>
      <c r="F20" s="3" t="n">
        <f aca="false">ACOS((A20^2+B20^2-C20^2)/(2*A20*B20))</f>
        <v>0.0565611434308757</v>
      </c>
    </row>
    <row r="21" customFormat="false" ht="12.75" hidden="false" customHeight="false" outlineLevel="0" collapsed="false">
      <c r="A21" s="4"/>
      <c r="B21" s="4"/>
      <c r="C21" s="4"/>
      <c r="D21" s="5" t="n">
        <f aca="false">D20/PI()</f>
        <v>0.979492851622845</v>
      </c>
      <c r="E21" s="5" t="n">
        <f aca="false">E20/PI()</f>
        <v>0.00250317724924982</v>
      </c>
      <c r="F21" s="5" t="n">
        <f aca="false">F20/PI()</f>
        <v>0.0180039711279071</v>
      </c>
    </row>
    <row r="22" customFormat="false" ht="12.75" hidden="false" customHeight="false" outlineLevel="0" collapsed="false">
      <c r="A22" s="4"/>
      <c r="B22" s="4"/>
      <c r="C22" s="4"/>
      <c r="D22" s="6" t="n">
        <f aca="false">DEGREES(D20)</f>
        <v>176.308713292112</v>
      </c>
      <c r="E22" s="6" t="n">
        <f aca="false">DEGREES(E20)</f>
        <v>0.450571904864968</v>
      </c>
      <c r="F22" s="6" t="n">
        <f aca="false">DEGREES(F20)</f>
        <v>3.24071480302328</v>
      </c>
    </row>
    <row r="23" customFormat="false" ht="12.75" hidden="false" customHeight="false" outlineLevel="0" collapsed="false">
      <c r="A23" s="4"/>
      <c r="B23" s="4"/>
      <c r="C23" s="4"/>
      <c r="D23" s="7" t="str">
        <f aca="false">INT(D22)&amp;"º "&amp;TRUNC(60*(D22-INT(D22)),0)&amp;"' "&amp;TEXT(3600*(D22-TRUNC(D22)-TRUNC(60*(D22-TRUNC(D22)))/60),"0,###")&amp;"''"</f>
        <v>176º 18' 0,31''</v>
      </c>
      <c r="E23" s="7" t="str">
        <f aca="false">INT(E22)&amp;"º "&amp;TRUNC(60*(E22-INT(E22)),0)&amp;"' "&amp;TEXT(3600*(E22-TRUNC(E22)-TRUNC(60*(E22-TRUNC(E22)))/60),"0,###")&amp;"''"</f>
        <v>0º 27' 0,2''</v>
      </c>
      <c r="F23" s="7" t="str">
        <f aca="false">INT(F22)&amp;"º "&amp;TRUNC(60*(F22-INT(F22)),0)&amp;"' "&amp;TEXT(3600*(F22-TRUNC(F22)-TRUNC(60*(F22-TRUNC(F22)))/60),"0,###")&amp;"''"</f>
        <v>3º 14' 0,27''</v>
      </c>
    </row>
    <row r="24" customFormat="false" ht="12.75" hidden="false" customHeight="false" outlineLevel="0" collapsed="false">
      <c r="A24" s="4"/>
      <c r="B24" s="4"/>
      <c r="C24" s="4"/>
      <c r="D24" s="8" t="n">
        <f aca="false">D22*400/360</f>
        <v>195.898570324569</v>
      </c>
      <c r="E24" s="8" t="n">
        <f aca="false">E22*400/360</f>
        <v>0.500635449849965</v>
      </c>
      <c r="F24" s="8" t="n">
        <f aca="false">F22*400/360</f>
        <v>3.60079422558142</v>
      </c>
    </row>
    <row r="25" customFormat="false" ht="12.75" hidden="false" customHeight="false" outlineLevel="0" collapsed="false">
      <c r="A25" s="4"/>
      <c r="B25" s="4"/>
      <c r="C25" s="4"/>
      <c r="D25" s="9" t="n">
        <f aca="false">D24</f>
        <v>195.898570324569</v>
      </c>
      <c r="E25" s="9" t="n">
        <f aca="false">E24</f>
        <v>0.500635449849965</v>
      </c>
      <c r="F25" s="9" t="n">
        <f aca="false">F24</f>
        <v>3.60079422558142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sheetProtection sheet="true" password="996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0</xdr:col>
                    <xdr:colOff>20520</xdr:colOff>
                    <xdr:row>9</xdr:row>
                    <xdr:rowOff>114480</xdr:rowOff>
                  </from>
                  <to>
                    <xdr:col>3</xdr:col>
                    <xdr:colOff>110808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9</xdr:row>
                    <xdr:rowOff>114480</xdr:rowOff>
                  </from>
                  <to>
                    <xdr:col>6</xdr:col>
                    <xdr:colOff>2124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19</xdr:row>
                    <xdr:rowOff>123840</xdr:rowOff>
                  </from>
                  <to>
                    <xdr:col>2</xdr:col>
                    <xdr:colOff>42300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>
                <anchor moveWithCells="true" sizeWithCells="false">
                  <from>
                    <xdr:col>2</xdr:col>
                    <xdr:colOff>432720</xdr:colOff>
                    <xdr:row>19</xdr:row>
                    <xdr:rowOff>114480</xdr:rowOff>
                  </from>
                  <to>
                    <xdr:col>4</xdr:col>
                    <xdr:colOff>43416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>
                <anchor moveWithCells="true" sizeWithCells="false">
                  <from>
                    <xdr:col>4</xdr:col>
                    <xdr:colOff>443160</xdr:colOff>
                    <xdr:row>19</xdr:row>
                    <xdr:rowOff>123840</xdr:rowOff>
                  </from>
                  <to>
                    <xdr:col>6</xdr:col>
                    <xdr:colOff>21240</xdr:colOff>
                    <xdr:row>2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false" hidden="false" outlineLevel="0" max="3" min="1" style="12" width="11.56"/>
    <col collapsed="false" customWidth="true" hidden="false" outlineLevel="0" max="6" min="4" style="12" width="15.85"/>
    <col collapsed="false" customWidth="false" hidden="false" outlineLevel="0" max="7" min="7" style="12" width="11.56"/>
    <col collapsed="false" customWidth="true" hidden="false" outlineLevel="0" max="8" min="8" style="12" width="20.7"/>
    <col collapsed="false" customWidth="true" hidden="false" outlineLevel="0" max="9" min="9" style="12" width="18.7"/>
    <col collapsed="false" customWidth="false" hidden="false" outlineLevel="0" max="257" min="10" style="12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3" t="n">
        <v>3</v>
      </c>
      <c r="B2" s="13" t="n">
        <v>4</v>
      </c>
      <c r="C2" s="13" t="n">
        <v>5</v>
      </c>
      <c r="D2" s="14" t="n">
        <f aca="false">ACOS((B2^2+C2^2-A2^2)/(2*B2*C2))</f>
        <v>0.643501108793284</v>
      </c>
      <c r="E2" s="14" t="n">
        <f aca="false">ACOS((A2^2+C2^2-B2^2)/(2*A2*C2))</f>
        <v>0.927295218001612</v>
      </c>
      <c r="F2" s="14" t="n">
        <f aca="false">ACOS((A2^2+B2^2-C2^2)/(2*A2*B2))</f>
        <v>1.5707963267949</v>
      </c>
    </row>
    <row r="3" customFormat="false" ht="12.75" hidden="false" customHeight="false" outlineLevel="0" collapsed="false">
      <c r="D3" s="15" t="n">
        <f aca="false">D2/PI()</f>
        <v>0.204832764699133</v>
      </c>
      <c r="E3" s="15" t="n">
        <f aca="false">E2/PI()</f>
        <v>0.295167235300867</v>
      </c>
      <c r="F3" s="15" t="n">
        <f aca="false">F2/PI()</f>
        <v>0.5</v>
      </c>
    </row>
    <row r="4" customFormat="false" ht="12.75" hidden="false" customHeight="false" outlineLevel="0" collapsed="false">
      <c r="D4" s="16" t="n">
        <f aca="false">DEGREES(D2)</f>
        <v>36.869897645844</v>
      </c>
      <c r="E4" s="16" t="n">
        <f aca="false">DEGREES(E2)</f>
        <v>53.130102354156</v>
      </c>
      <c r="F4" s="16" t="n">
        <f aca="false">DEGREES(F2)</f>
        <v>90</v>
      </c>
    </row>
    <row r="5" customFormat="false" ht="12.75" hidden="false" customHeight="false" outlineLevel="0" collapsed="false">
      <c r="D5" s="17" t="str">
        <f aca="false">INT(D4)&amp;"º "&amp;TRUNC(60*(D4-INT(D4)),0)&amp;"' "&amp;TEXT(3600*(D4-TRUNC(D4)-TRUNC(60*(D4-TRUNC(D4)))/60),"0,###")&amp;"''"</f>
        <v>36º 52' 0,12''</v>
      </c>
      <c r="E5" s="17" t="str">
        <f aca="false">INT(E4)&amp;"º "&amp;TRUNC(60*(E4-INT(E4)),0)&amp;"' "&amp;TEXT(3600*(E4-TRUNC(E4)-TRUNC(60*(E4-TRUNC(E4)))/60),"0,###")&amp;"''"</f>
        <v>53º 7' 0,48''</v>
      </c>
      <c r="F5" s="17" t="str">
        <f aca="false">INT(F4)&amp;"º "&amp;TRUNC(60*(F4-INT(F4)),0)&amp;"' "&amp;TEXT(3600*(F4-TRUNC(F4)-TRUNC(60*(F4-TRUNC(F4)))/60),"0,###")&amp;"''"</f>
        <v>90º 0' 0,''</v>
      </c>
    </row>
    <row r="6" customFormat="false" ht="12.75" hidden="false" customHeight="false" outlineLevel="0" collapsed="false">
      <c r="D6" s="18" t="n">
        <f aca="false">D4*400/360</f>
        <v>40.9665529398267</v>
      </c>
      <c r="E6" s="18" t="n">
        <f aca="false">E4*400/360</f>
        <v>59.0334470601733</v>
      </c>
      <c r="F6" s="18" t="n">
        <f aca="false">F4*400/360</f>
        <v>100</v>
      </c>
    </row>
    <row r="7" customFormat="false" ht="12.75" hidden="false" customHeight="false" outlineLevel="0" collapsed="false">
      <c r="D7" s="19" t="n">
        <f aca="false">D6</f>
        <v>40.9665529398267</v>
      </c>
      <c r="E7" s="19" t="n">
        <f aca="false">E6</f>
        <v>59.0334470601733</v>
      </c>
      <c r="F7" s="19" t="n">
        <f aca="false">F6</f>
        <v>100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20"/>
      <c r="B10" s="20"/>
      <c r="C10" s="14"/>
      <c r="D10" s="14"/>
      <c r="E10" s="1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20"/>
      <c r="B12" s="20"/>
      <c r="C12" s="20"/>
      <c r="D12" s="14"/>
      <c r="E12" s="14"/>
      <c r="F12" s="14"/>
    </row>
    <row r="13" customFormat="false" ht="12.75" hidden="false" customHeight="false" outlineLevel="0" collapsed="false">
      <c r="D13" s="15"/>
      <c r="E13" s="15"/>
      <c r="F13" s="15"/>
    </row>
    <row r="14" customFormat="false" ht="12.75" hidden="false" customHeight="false" outlineLevel="0" collapsed="false">
      <c r="D14" s="16"/>
      <c r="E14" s="16"/>
      <c r="F14" s="16"/>
      <c r="H14" s="16"/>
    </row>
    <row r="15" customFormat="false" ht="12.75" hidden="false" customHeight="false" outlineLevel="0" collapsed="false">
      <c r="D15" s="17"/>
      <c r="E15" s="17"/>
      <c r="F15" s="17"/>
      <c r="H15" s="16"/>
    </row>
    <row r="16" customFormat="false" ht="12.75" hidden="false" customHeight="false" outlineLevel="0" collapsed="false">
      <c r="D16" s="18"/>
      <c r="E16" s="18"/>
      <c r="F16" s="18"/>
      <c r="I16" s="16"/>
    </row>
    <row r="17" customFormat="false" ht="12.75" hidden="false" customHeight="false" outlineLevel="0" collapsed="false">
      <c r="D17" s="19"/>
      <c r="E17" s="19"/>
      <c r="F17" s="19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20"/>
      <c r="B20" s="20"/>
      <c r="C20" s="20"/>
      <c r="D20" s="14"/>
      <c r="E20" s="14"/>
      <c r="F20" s="14"/>
    </row>
    <row r="21" customFormat="false" ht="12.75" hidden="false" customHeight="false" outlineLevel="0" collapsed="false">
      <c r="D21" s="15"/>
      <c r="E21" s="15"/>
      <c r="F21" s="15"/>
    </row>
    <row r="22" customFormat="false" ht="12.75" hidden="false" customHeight="false" outlineLevel="0" collapsed="false">
      <c r="D22" s="16"/>
      <c r="E22" s="16"/>
      <c r="F22" s="16"/>
    </row>
    <row r="23" customFormat="false" ht="12.75" hidden="false" customHeight="false" outlineLevel="0" collapsed="false">
      <c r="D23" s="17"/>
      <c r="E23" s="17"/>
      <c r="F23" s="17"/>
    </row>
    <row r="24" customFormat="false" ht="12.75" hidden="false" customHeight="false" outlineLevel="0" collapsed="false">
      <c r="D24" s="18"/>
      <c r="E24" s="18"/>
      <c r="F24" s="18"/>
    </row>
    <row r="25" customFormat="false" ht="12.75" hidden="false" customHeight="false" outlineLevel="0" collapsed="false">
      <c r="D25" s="19"/>
      <c r="E25" s="19"/>
      <c r="F25" s="19"/>
    </row>
  </sheetData>
  <sheetProtection sheet="true" password="9969" objects="true" scenarios="true" selectLockedCells="true"/>
  <dataValidations count="3">
    <dataValidation allowBlank="true" error="Tiene que tener un valor positivo. Mayor que cero 0" errorStyle="stop" errorTitle="Valor del lado a" operator="greaterThan" prompt="Tiene que tener un valor positivo. Mayor que cero 0" promptTitle="Lado a" showDropDown="false" showErrorMessage="true" showInputMessage="true" sqref="A2" type="decimal">
      <formula1>0</formula1>
      <formula2>0</formula2>
    </dataValidation>
    <dataValidation allowBlank="true" error="Tiene que tener un valor positivo. Mayor que cero 0" errorStyle="stop" errorTitle="Valor lado b" operator="greaterThan" prompt="Tiene que tener un valor positivo. Mayor que cero 0" promptTitle="Lado b" showDropDown="false" showErrorMessage="true" showInputMessage="true" sqref="B2" type="decimal">
      <formula1>0</formula1>
      <formula2>0</formula2>
    </dataValidation>
    <dataValidation allowBlank="true" error="No puede ser menor que la diferencia entre los otros dos lados, ni mayor que su suma" errorStyle="stop" errorTitle="Valor lado d" operator="between" prompt="El valor viene limitado por los valores de los otros dos lados" promptTitle="Lado d" showDropDown="false" showErrorMessage="true" showInputMessage="true" sqref="C2" type="decimal">
      <formula1>ABS(A2-B2)+0.001</formula1>
      <formula2>A2+B2-0.00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false" hidden="false" outlineLevel="0" max="3" min="1" style="12" width="11.56"/>
    <col collapsed="false" customWidth="true" hidden="false" outlineLevel="0" max="6" min="4" style="12" width="15.85"/>
    <col collapsed="false" customWidth="false" hidden="false" outlineLevel="0" max="7" min="7" style="12" width="11.56"/>
    <col collapsed="false" customWidth="true" hidden="false" outlineLevel="0" max="8" min="8" style="12" width="20.7"/>
    <col collapsed="false" customWidth="true" hidden="false" outlineLevel="0" max="9" min="9" style="12" width="18.7"/>
    <col collapsed="false" customWidth="false" hidden="false" outlineLevel="0" max="257" min="10" style="12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3" t="n">
        <v>60</v>
      </c>
      <c r="B2" s="13" t="n">
        <v>60</v>
      </c>
      <c r="C2" s="20" t="n">
        <f aca="false">SQRT(A2^2+B2^2-2*A2*B2*COS(F2))</f>
        <v>60</v>
      </c>
      <c r="D2" s="14" t="n">
        <f aca="false">ACOS((B2^2+C2^2-A2^2)/(2*B2*C2))</f>
        <v>1.0471975511966</v>
      </c>
      <c r="E2" s="14" t="n">
        <f aca="false">ACOS((A2^2+C2^2-B2^2)/(2*A2*C2))</f>
        <v>1.0471975511966</v>
      </c>
      <c r="F2" s="21" t="n">
        <f aca="false">F4*PI()/180</f>
        <v>1.0471975511966</v>
      </c>
    </row>
    <row r="3" customFormat="false" ht="12.75" hidden="false" customHeight="false" outlineLevel="0" collapsed="false">
      <c r="D3" s="15" t="n">
        <f aca="false">D2/PI()</f>
        <v>0.333333333333333</v>
      </c>
      <c r="E3" s="15" t="n">
        <f aca="false">E2/PI()</f>
        <v>0.333333333333333</v>
      </c>
      <c r="F3" s="15" t="n">
        <f aca="false">F2/PI()</f>
        <v>0.333333333333333</v>
      </c>
    </row>
    <row r="4" customFormat="false" ht="12.75" hidden="false" customHeight="false" outlineLevel="0" collapsed="false">
      <c r="D4" s="16" t="n">
        <f aca="false">DEGREES(D2)</f>
        <v>60</v>
      </c>
      <c r="E4" s="16" t="n">
        <f aca="false">DEGREES(E2)</f>
        <v>60</v>
      </c>
      <c r="F4" s="22" t="n">
        <v>60</v>
      </c>
    </row>
    <row r="5" customFormat="false" ht="12.75" hidden="false" customHeight="false" outlineLevel="0" collapsed="false">
      <c r="D5" s="17" t="str">
        <f aca="false">INT(D4)&amp;"º "&amp;TRUNC(60*(D4-INT(D4)),0)&amp;"' "&amp;TEXT(3600*(D4-TRUNC(D4)-TRUNC(60*(D4-TRUNC(D4)))/60),"0,###")&amp;"''"</f>
        <v>60º 0' 0,''</v>
      </c>
      <c r="E5" s="17" t="str">
        <f aca="false">INT(E4)&amp;"º "&amp;TRUNC(60*(E4-INT(E4)),0)&amp;"' "&amp;TEXT(3600*(E4-TRUNC(E4)-TRUNC(60*(E4-TRUNC(E4)))/60),"0,###")&amp;"''"</f>
        <v>60º 0' 0,''</v>
      </c>
      <c r="F5" s="17" t="str">
        <f aca="false">INT(F4)&amp;"º "&amp;TRUNC(60*(F4-INT(F4)),0)&amp;"' "&amp;TEXT(3600*(F4-TRUNC(F4)-TRUNC(60*(F4-TRUNC(F4)))/60),"0,###")&amp;"''"</f>
        <v>60º 0' 0,''</v>
      </c>
    </row>
    <row r="6" customFormat="false" ht="12.75" hidden="false" customHeight="false" outlineLevel="0" collapsed="false">
      <c r="D6" s="18" t="n">
        <f aca="false">D4*400/360</f>
        <v>66.6666666666667</v>
      </c>
      <c r="E6" s="18" t="n">
        <f aca="false">E4*400/360</f>
        <v>66.6666666666667</v>
      </c>
      <c r="F6" s="18" t="n">
        <f aca="false">F4*400/360</f>
        <v>66.6666666666667</v>
      </c>
    </row>
    <row r="7" customFormat="false" ht="12.75" hidden="false" customHeight="false" outlineLevel="0" collapsed="false">
      <c r="D7" s="19" t="n">
        <f aca="false">D6</f>
        <v>66.6666666666667</v>
      </c>
      <c r="E7" s="19" t="n">
        <f aca="false">E6</f>
        <v>66.6666666666667</v>
      </c>
      <c r="F7" s="19" t="n">
        <f aca="false">F6</f>
        <v>66.6666666666667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20"/>
      <c r="B10" s="20"/>
      <c r="C10" s="14"/>
      <c r="D10" s="14"/>
      <c r="E10" s="1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20"/>
      <c r="B12" s="20"/>
      <c r="C12" s="20"/>
      <c r="D12" s="14"/>
      <c r="E12" s="14"/>
      <c r="F12" s="14"/>
    </row>
    <row r="13" customFormat="false" ht="12.75" hidden="false" customHeight="false" outlineLevel="0" collapsed="false">
      <c r="D13" s="15"/>
      <c r="E13" s="15"/>
      <c r="F13" s="15"/>
    </row>
    <row r="14" customFormat="false" ht="12.75" hidden="false" customHeight="false" outlineLevel="0" collapsed="false">
      <c r="D14" s="16"/>
      <c r="E14" s="16"/>
      <c r="F14" s="16"/>
      <c r="H14" s="16"/>
    </row>
    <row r="15" customFormat="false" ht="12.75" hidden="false" customHeight="false" outlineLevel="0" collapsed="false">
      <c r="D15" s="17"/>
      <c r="E15" s="17"/>
      <c r="F15" s="17"/>
      <c r="H15" s="16"/>
    </row>
    <row r="16" customFormat="false" ht="12.75" hidden="false" customHeight="false" outlineLevel="0" collapsed="false">
      <c r="D16" s="18"/>
      <c r="E16" s="18"/>
      <c r="F16" s="18"/>
      <c r="I16" s="16"/>
    </row>
    <row r="17" customFormat="false" ht="12.75" hidden="false" customHeight="false" outlineLevel="0" collapsed="false">
      <c r="D17" s="19"/>
      <c r="E17" s="19"/>
      <c r="F17" s="19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20"/>
      <c r="B20" s="20"/>
      <c r="C20" s="20"/>
      <c r="D20" s="14"/>
      <c r="E20" s="14"/>
      <c r="F20" s="14"/>
    </row>
    <row r="21" customFormat="false" ht="12.75" hidden="false" customHeight="false" outlineLevel="0" collapsed="false">
      <c r="D21" s="15"/>
      <c r="E21" s="15"/>
      <c r="F21" s="15"/>
    </row>
    <row r="22" customFormat="false" ht="12.75" hidden="false" customHeight="false" outlineLevel="0" collapsed="false">
      <c r="D22" s="16"/>
      <c r="E22" s="16"/>
      <c r="F22" s="16"/>
    </row>
    <row r="23" customFormat="false" ht="12.75" hidden="false" customHeight="false" outlineLevel="0" collapsed="false">
      <c r="D23" s="17"/>
      <c r="E23" s="17"/>
      <c r="F23" s="17"/>
    </row>
    <row r="24" customFormat="false" ht="12.75" hidden="false" customHeight="false" outlineLevel="0" collapsed="false">
      <c r="D24" s="18"/>
      <c r="E24" s="18"/>
      <c r="F24" s="18"/>
    </row>
    <row r="25" customFormat="false" ht="12.75" hidden="false" customHeight="false" outlineLevel="0" collapsed="false">
      <c r="D25" s="19"/>
      <c r="E25" s="19"/>
      <c r="F25" s="19"/>
    </row>
  </sheetData>
  <sheetProtection sheet="true" password="9969" objects="true" scenarios="true" selectLockedCells="true"/>
  <dataValidations count="2">
    <dataValidation allowBlank="true" error="Cualquier valor positivo. Siempre debe ser mayor que 0" errorStyle="stop" errorTitle="Longitud del Lado" operator="greaterThan" prompt="Cualquier valor positivo. Siempre debe ser mayor que 0" promptTitle="Lado" showDropDown="false" showErrorMessage="true" showInputMessage="true" sqref="A2:B2" type="decimal">
      <formula1>0</formula1>
      <formula2>0</formula2>
    </dataValidation>
    <dataValidation allowBlank="true" error="Debe ser un valor del 1er o 2º cuadrante. Entre 0 y 180º" errorStyle="stop" errorTitle="Medida del ángulo" operator="between" prompt="Debe ser un valor del 1er o 2º cuadrante. Entre 0 y 180º" promptTitle="Medida del ángulo" showDropDown="false" showErrorMessage="true" showInputMessage="true" sqref="F4" type="decimal">
      <formula1>0.000001</formula1>
      <formula2>179.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1" min="1" style="12" width="11.56"/>
    <col collapsed="false" customWidth="true" hidden="false" outlineLevel="0" max="2" min="2" style="12" width="11.7"/>
    <col collapsed="false" customWidth="false" hidden="false" outlineLevel="0" max="3" min="3" style="12" width="11.56"/>
    <col collapsed="false" customWidth="true" hidden="false" outlineLevel="0" max="6" min="4" style="12" width="15.85"/>
    <col collapsed="false" customWidth="false" hidden="false" outlineLevel="0" max="7" min="7" style="12" width="11.56"/>
    <col collapsed="false" customWidth="true" hidden="false" outlineLevel="0" max="8" min="8" style="12" width="20.7"/>
    <col collapsed="false" customWidth="true" hidden="false" outlineLevel="0" max="9" min="9" style="12" width="18.7"/>
    <col collapsed="false" customWidth="false" hidden="false" outlineLevel="0" max="257" min="10" style="12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3" t="n">
        <v>30</v>
      </c>
      <c r="B2" s="20" t="n">
        <f aca="false">A2*SIN(E2)/SIN(D2)</f>
        <v>17.3205080756888</v>
      </c>
      <c r="C2" s="20" t="n">
        <f aca="false">A2*SIN(F2)/SIN(D2)</f>
        <v>17.3205080756888</v>
      </c>
      <c r="D2" s="14" t="n">
        <f aca="false">D4*PI()/180</f>
        <v>2.0943951023932</v>
      </c>
      <c r="E2" s="21" t="n">
        <f aca="false">E4*PI()/180</f>
        <v>0.523598775598299</v>
      </c>
      <c r="F2" s="21" t="n">
        <f aca="false">F4*PI()/180</f>
        <v>0.523598775598299</v>
      </c>
    </row>
    <row r="3" customFormat="false" ht="12.75" hidden="false" customHeight="false" outlineLevel="0" collapsed="false">
      <c r="D3" s="15" t="n">
        <f aca="false">D2/PI()</f>
        <v>0.666666666666667</v>
      </c>
      <c r="E3" s="15" t="n">
        <f aca="false">E2/PI()</f>
        <v>0.166666666666667</v>
      </c>
      <c r="F3" s="15" t="n">
        <f aca="false">F2/PI()</f>
        <v>0.166666666666667</v>
      </c>
    </row>
    <row r="4" customFormat="false" ht="12.75" hidden="false" customHeight="false" outlineLevel="0" collapsed="false">
      <c r="D4" s="16" t="n">
        <f aca="false">180-E4-F4</f>
        <v>120</v>
      </c>
      <c r="E4" s="23" t="n">
        <v>30</v>
      </c>
      <c r="F4" s="23" t="n">
        <v>30</v>
      </c>
    </row>
    <row r="5" customFormat="false" ht="12.75" hidden="false" customHeight="false" outlineLevel="0" collapsed="false">
      <c r="D5" s="17" t="str">
        <f aca="false">INT(D4)&amp;"º "&amp;TRUNC(60*(D4-INT(D4)),0)&amp;"' "&amp;TEXT(3600*(D4-TRUNC(D4)-TRUNC(60*(D4-TRUNC(D4)))/60),"0,###")&amp;"''"</f>
        <v>120º 0' 0,''</v>
      </c>
      <c r="E5" s="17" t="str">
        <f aca="false">INT(E4)&amp;"º "&amp;TRUNC(60*(E4-INT(E4)),0)&amp;"' "&amp;TEXT(3600*(E4-TRUNC(E4)-TRUNC(60*(E4-TRUNC(E4)))/60),"0,###")&amp;"''"</f>
        <v>30º 0' 0,''</v>
      </c>
      <c r="F5" s="17" t="str">
        <f aca="false">INT(F4)&amp;"º "&amp;TRUNC(60*(F4-INT(F4)),0)&amp;"' "&amp;TEXT(3600*(F4-TRUNC(F4)-TRUNC(60*(F4-TRUNC(F4)))/60),"0,###")&amp;"''"</f>
        <v>30º 0' 0,''</v>
      </c>
    </row>
    <row r="6" customFormat="false" ht="12.75" hidden="false" customHeight="false" outlineLevel="0" collapsed="false">
      <c r="D6" s="18" t="n">
        <f aca="false">D4*400/360</f>
        <v>133.333333333333</v>
      </c>
      <c r="E6" s="18" t="n">
        <f aca="false">E4*400/360</f>
        <v>33.3333333333333</v>
      </c>
      <c r="F6" s="18" t="n">
        <f aca="false">F4*400/360</f>
        <v>33.3333333333333</v>
      </c>
    </row>
    <row r="7" customFormat="false" ht="12.75" hidden="false" customHeight="false" outlineLevel="0" collapsed="false">
      <c r="D7" s="19" t="n">
        <f aca="false">D6</f>
        <v>133.333333333333</v>
      </c>
      <c r="E7" s="19" t="n">
        <f aca="false">E6</f>
        <v>33.3333333333333</v>
      </c>
      <c r="F7" s="19" t="n">
        <f aca="false">F6</f>
        <v>33.3333333333333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20"/>
      <c r="B10" s="20"/>
      <c r="C10" s="14"/>
      <c r="D10" s="14"/>
      <c r="E10" s="1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20"/>
      <c r="B12" s="20"/>
      <c r="C12" s="20"/>
      <c r="D12" s="14"/>
      <c r="E12" s="14"/>
      <c r="F12" s="14"/>
    </row>
    <row r="13" customFormat="false" ht="12.75" hidden="false" customHeight="false" outlineLevel="0" collapsed="false">
      <c r="D13" s="15"/>
      <c r="E13" s="15"/>
      <c r="F13" s="15"/>
    </row>
    <row r="14" customFormat="false" ht="12.75" hidden="false" customHeight="false" outlineLevel="0" collapsed="false">
      <c r="D14" s="16"/>
      <c r="E14" s="16"/>
      <c r="F14" s="16"/>
      <c r="H14" s="16"/>
    </row>
    <row r="15" customFormat="false" ht="12.75" hidden="false" customHeight="false" outlineLevel="0" collapsed="false">
      <c r="D15" s="17"/>
      <c r="E15" s="17"/>
      <c r="F15" s="17"/>
      <c r="H15" s="16"/>
    </row>
    <row r="16" customFormat="false" ht="12.75" hidden="false" customHeight="false" outlineLevel="0" collapsed="false">
      <c r="D16" s="18"/>
      <c r="E16" s="18"/>
      <c r="F16" s="18"/>
      <c r="I16" s="16"/>
    </row>
    <row r="17" customFormat="false" ht="12.75" hidden="false" customHeight="false" outlineLevel="0" collapsed="false">
      <c r="D17" s="19"/>
      <c r="E17" s="19"/>
      <c r="F17" s="19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20"/>
      <c r="B20" s="20"/>
      <c r="C20" s="20"/>
      <c r="D20" s="14"/>
      <c r="E20" s="14"/>
      <c r="F20" s="14"/>
    </row>
    <row r="21" customFormat="false" ht="12.75" hidden="false" customHeight="false" outlineLevel="0" collapsed="false">
      <c r="D21" s="15"/>
      <c r="E21" s="15"/>
      <c r="F21" s="15"/>
    </row>
    <row r="22" customFormat="false" ht="12.75" hidden="false" customHeight="false" outlineLevel="0" collapsed="false">
      <c r="D22" s="16"/>
      <c r="E22" s="16"/>
      <c r="F22" s="16"/>
    </row>
    <row r="23" customFormat="false" ht="12.75" hidden="false" customHeight="false" outlineLevel="0" collapsed="false">
      <c r="D23" s="17"/>
      <c r="E23" s="17"/>
      <c r="F23" s="17"/>
    </row>
    <row r="24" customFormat="false" ht="12.75" hidden="false" customHeight="false" outlineLevel="0" collapsed="false">
      <c r="D24" s="18"/>
      <c r="E24" s="18"/>
      <c r="F24" s="18"/>
    </row>
    <row r="25" customFormat="false" ht="12.75" hidden="false" customHeight="false" outlineLevel="0" collapsed="false">
      <c r="D25" s="19"/>
      <c r="E25" s="19"/>
      <c r="F25" s="19"/>
    </row>
  </sheetData>
  <sheetProtection sheet="true" password="9969" objects="true" scenarios="true" selectLockedCells="true"/>
  <dataValidations count="3">
    <dataValidation allowBlank="true" error="Cualquier longitud positiva. Debe medir mas que 0" errorStyle="stop" errorTitle="Lado" operator="greaterThan" prompt="Cualquier longitud positiva. Debe medir mas que 0" promptTitle="Lado" showDropDown="false" showErrorMessage="true" showInputMessage="true" sqref="A2" type="decimal">
      <formula1>0</formula1>
      <formula2>0</formula2>
    </dataValidation>
    <dataValidation allowBlank="true" error="Cualquier valor positivo. Debe medir mas que 0 y entre los 3 deben sumar 180" errorStyle="stop" errorTitle="Angulo" operator="between" prompt="Cualquier valor positivo. Debe medir mas que 0 y entre los 3 deben sumar 180" promptTitle="Angulo" showDropDown="false" showErrorMessage="true" showInputMessage="true" sqref="E4" type="decimal">
      <formula1>0.0000001</formula1>
      <formula2>179-F4</formula2>
    </dataValidation>
    <dataValidation allowBlank="true" error="Cualquier valor positivo. Debe medir mas que 0 y entre los 3 deben sumar 180" errorStyle="stop" errorTitle="Angulo" operator="between" prompt="Cualquier valor positivo. Debe medir mas que 0 y entre los 3 deben sumar 180" promptTitle="Angulo" showDropDown="false" showErrorMessage="true" showInputMessage="true" sqref="F4" type="decimal">
      <formula1>0.00001</formula1>
      <formula2>179-E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9:13:53Z</dcterms:created>
  <dc:creator>Niretzat</dc:creator>
  <dc:description/>
  <dc:language>en-US</dc:language>
  <cp:lastModifiedBy>Goyo</cp:lastModifiedBy>
  <dcterms:modified xsi:type="dcterms:W3CDTF">2011-02-21T21:38:04Z</dcterms:modified>
  <cp:revision>0</cp:revision>
  <dc:subject/>
  <dc:title/>
</cp:coreProperties>
</file>