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264" firstSheet="0" activeTab="0"/>
  </bookViews>
  <sheets>
    <sheet name="Hoja1" sheetId="1" state="visible" r:id="rId2"/>
  </sheets>
  <definedNames>
    <definedName function="false" hidden="false" name="a" vbProcedure="false">Hoja1!$B$20:$J$20</definedName>
    <definedName function="false" hidden="false" name="ab" vbProcedure="false">Hoja1!$B$29:$I$29</definedName>
    <definedName function="false" hidden="false" name="b" vbProcedure="false">Hoja1!$B$21:$J$21</definedName>
    <definedName function="false" hidden="false" name="bb" vbProcedure="false">Hoja1!$B$30:$I$30</definedName>
    <definedName function="false" hidden="false" name="clave" vbProcedure="false">Hoja1!$F$7</definedName>
    <definedName function="false" hidden="false" name="claves" vbProcedure="false">Hoja1!$B$18:$J$18</definedName>
    <definedName function="false" hidden="false" name="claves2" vbProcedure="false">Hoja1!$B$27:$I$27</definedName>
    <definedName function="false" hidden="false" name="Dato" vbProcedure="false">Hoja1!$C65525</definedName>
    <definedName function="false" hidden="false" name="Dato2" vbProcedure="false">Hoja1!$C65516</definedName>
    <definedName function="false" hidden="false" name="h" vbProcedure="false">Hoja1!$B$19:$J$19</definedName>
    <definedName function="false" hidden="false" name="hb" vbProcedure="false">Hoja1!$B$28:$I$28</definedName>
    <definedName function="false" hidden="false" name="p" vbProcedure="false">Hoja1!$B$22:$J$22</definedName>
    <definedName function="false" hidden="false" name="pb" vbProcedure="false">Hoja1!$B$31:$I$31</definedName>
    <definedName function="false" hidden="false" name="r" vbProcedure="false">Hoja1!$B$23:$J$23</definedName>
    <definedName function="false" hidden="false" name="rb" vbProcedure="false">Hoja1!$B$32:$I$32</definedName>
    <definedName function="false" hidden="false" name="t" vbProcedure="false">Hoja1!$B$24:$J$24</definedName>
    <definedName function="false" hidden="false" name="tb" vbProcedure="false">Hoja1!$B$33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Problemas con Triángulos Rectángulos</t>
  </si>
  <si>
    <t xml:space="preserve">Escribe 2 y únicamente 2 valores del triángulo modelo en las casillas con fondo azul. En base a esos dos datos la hoja genera la "clave" de datos conocidos y en las tablas inferiores soluciona el tipo de problema planteado. Pone en azul los datos conocidos y encuentra el resto.</t>
  </si>
  <si>
    <t xml:space="preserve">Datos</t>
  </si>
  <si>
    <t xml:space="preserve">Solución</t>
  </si>
  <si>
    <t xml:space="preserve">Conocidos</t>
  </si>
  <si>
    <t xml:space="preserve">H-A-B-P-R-T</t>
  </si>
  <si>
    <r>
      <rPr>
        <b val="true"/>
        <sz val="10"/>
        <color rgb="FF000000"/>
        <rFont val="Arial"/>
        <family val="2"/>
      </rPr>
      <t xml:space="preserve">H</t>
    </r>
    <r>
      <rPr>
        <sz val="10"/>
        <color rgb="FF000000"/>
        <rFont val="Arial"/>
        <family val="0"/>
      </rPr>
      <t xml:space="preserve">ipotenusa</t>
    </r>
  </si>
  <si>
    <r>
      <rPr>
        <sz val="10"/>
        <color rgb="FF000000"/>
        <rFont val="Arial"/>
        <family val="0"/>
      </rPr>
      <t xml:space="preserve">cateto </t>
    </r>
    <r>
      <rPr>
        <b val="true"/>
        <sz val="10"/>
        <color rgb="FF000000"/>
        <rFont val="Arial"/>
        <family val="2"/>
      </rPr>
      <t xml:space="preserve">A</t>
    </r>
  </si>
  <si>
    <t xml:space="preserve">Yo!</t>
  </si>
  <si>
    <r>
      <rPr>
        <sz val="10"/>
        <color rgb="FF000000"/>
        <rFont val="Arial"/>
        <family val="0"/>
      </rPr>
      <t xml:space="preserve">cateto </t>
    </r>
    <r>
      <rPr>
        <b val="true"/>
        <sz val="10"/>
        <color rgb="FF00000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oyección a</t>
    </r>
  </si>
  <si>
    <r>
      <rPr>
        <sz val="10"/>
        <color rgb="FF000000"/>
        <rFont val="Arial"/>
        <family val="2"/>
      </rPr>
      <t xml:space="preserve">p</t>
    </r>
    <r>
      <rPr>
        <b val="true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oyección b</t>
    </r>
  </si>
  <si>
    <r>
      <rPr>
        <sz val="10"/>
        <color rgb="FF000000"/>
        <rFont val="Arial"/>
        <family val="0"/>
      </rPr>
      <t xml:space="preserve">al</t>
    </r>
    <r>
      <rPr>
        <b val="true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ura</t>
    </r>
  </si>
  <si>
    <t xml:space="preserve">Resolución</t>
  </si>
  <si>
    <t xml:space="preserve">C-C-?-?-?-?</t>
  </si>
  <si>
    <t xml:space="preserve">?-C-C-?-?-?</t>
  </si>
  <si>
    <t xml:space="preserve">?-C-?-C-?-?</t>
  </si>
  <si>
    <t xml:space="preserve">C-?-?-C-?-?</t>
  </si>
  <si>
    <t xml:space="preserve">?-C-?-?-C-?</t>
  </si>
  <si>
    <t xml:space="preserve">?-C-?-?-?-C</t>
  </si>
  <si>
    <t xml:space="preserve">?-?-?-C-?-C</t>
  </si>
  <si>
    <t xml:space="preserve">C-?-?-?-?-C</t>
  </si>
  <si>
    <t xml:space="preserve">C-?-C-?-?-?</t>
  </si>
  <si>
    <t xml:space="preserve">?-?-?-C-C-?</t>
  </si>
  <si>
    <t xml:space="preserve">?-?-C-?-C-?</t>
  </si>
  <si>
    <t xml:space="preserve">C-?-?-?-C-?</t>
  </si>
  <si>
    <t xml:space="preserve">?-?-C-C-?-?</t>
  </si>
  <si>
    <t xml:space="preserve">?-?-C-?-?-C</t>
  </si>
  <si>
    <t xml:space="preserve">?-?-?-?-C-C</t>
  </si>
  <si>
    <t xml:space="preserve">?-?-?-?-?-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General;;;"/>
    <numFmt numFmtId="167" formatCode="General;;&quot;dame 2 datos&quot;"/>
    <numFmt numFmtId="168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0"/>
    </font>
    <font>
      <sz val="10"/>
      <color rgb="FFFFFF99"/>
      <name val="Arial"/>
      <family val="2"/>
    </font>
    <font>
      <b val="true"/>
      <sz val="9.5"/>
      <color rgb="FFFFFFFF"/>
      <name val="Courier New"/>
      <family val="3"/>
    </font>
    <font>
      <b val="true"/>
      <sz val="10"/>
      <color rgb="FF000000"/>
      <name val="Arial"/>
      <family val="2"/>
    </font>
    <font>
      <sz val="1"/>
      <color rgb="FF00000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ashed"/>
      <diagonal/>
    </border>
    <border diagonalUp="false" diagonalDown="false">
      <left style="thin"/>
      <right style="thick"/>
      <top style="thick"/>
      <bottom style="dashed"/>
      <diagonal/>
    </border>
    <border diagonalUp="false" diagonalDown="false">
      <left style="thick"/>
      <right style="thin"/>
      <top style="dashed"/>
      <bottom/>
      <diagonal/>
    </border>
    <border diagonalUp="false" diagonalDown="false">
      <left style="thick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 style="thick"/>
      <right style="thin"/>
      <top style="dashed"/>
      <bottom style="thick"/>
      <diagonal/>
    </border>
    <border diagonalUp="false" diagonalDown="false">
      <left style="thin"/>
      <right style="thick"/>
      <top style="dashed"/>
      <bottom style="thick"/>
      <diagonal/>
    </border>
    <border diagonalUp="false" diagonalDown="false">
      <left style="thin"/>
      <right style="thin"/>
      <top style="thick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6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2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6" borderId="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6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6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6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6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6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6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1"/>
        <i val="0"/>
        <color rgb="FF00FFFF"/>
      </font>
    </dxf>
    <dxf>
      <font>
        <name val="Arial"/>
        <family val="2"/>
        <b val="1"/>
        <i val="0"/>
        <color rgb="FF00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4</xdr:row>
      <xdr:rowOff>0</xdr:rowOff>
    </xdr:from>
    <xdr:to>
      <xdr:col>8</xdr:col>
      <xdr:colOff>157320</xdr:colOff>
      <xdr:row>14</xdr:row>
      <xdr:rowOff>96120</xdr:rowOff>
    </xdr:to>
    <xdr:grpSp>
      <xdr:nvGrpSpPr>
        <xdr:cNvPr id="0" name="Group 78"/>
        <xdr:cNvGrpSpPr/>
      </xdr:nvGrpSpPr>
      <xdr:grpSpPr>
        <a:xfrm>
          <a:off x="5554440" y="829440"/>
          <a:ext cx="1384560" cy="1525320"/>
          <a:chOff x="5554440" y="829440"/>
          <a:chExt cx="1384560" cy="1525320"/>
        </a:xfrm>
      </xdr:grpSpPr>
      <xdr:grpSp>
        <xdr:nvGrpSpPr>
          <xdr:cNvPr id="1" name="Group 59"/>
          <xdr:cNvGrpSpPr/>
        </xdr:nvGrpSpPr>
        <xdr:grpSpPr>
          <a:xfrm>
            <a:off x="5554440" y="829440"/>
            <a:ext cx="879120" cy="1525320"/>
            <a:chOff x="5554440" y="829440"/>
            <a:chExt cx="879120" cy="1525320"/>
          </a:xfrm>
        </xdr:grpSpPr>
        <xdr:grpSp>
          <xdr:nvGrpSpPr>
            <xdr:cNvPr id="2" name="Group 60"/>
            <xdr:cNvGrpSpPr/>
          </xdr:nvGrpSpPr>
          <xdr:grpSpPr>
            <a:xfrm>
              <a:off x="5735520" y="858960"/>
              <a:ext cx="650160" cy="1262880"/>
              <a:chOff x="5735520" y="858960"/>
              <a:chExt cx="650160" cy="1262880"/>
            </a:xfrm>
          </xdr:grpSpPr>
          <xdr:sp>
            <xdr:nvSpPr>
              <xdr:cNvPr id="3" name="AutoShape 61"/>
              <xdr:cNvSpPr/>
            </xdr:nvSpPr>
            <xdr:spPr>
              <a:xfrm>
                <a:off x="5738760" y="858960"/>
                <a:ext cx="646920" cy="1262880"/>
              </a:xfrm>
              <a:prstGeom prst="rtTriangl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Rectangle 62"/>
              <xdr:cNvSpPr/>
            </xdr:nvSpPr>
            <xdr:spPr>
              <a:xfrm>
                <a:off x="5735520" y="2053080"/>
                <a:ext cx="66600" cy="68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Line 63"/>
              <xdr:cNvSpPr/>
            </xdr:nvSpPr>
            <xdr:spPr>
              <a:xfrm flipV="1">
                <a:off x="5735520" y="1810800"/>
                <a:ext cx="488520" cy="31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Rectangle 64"/>
              <xdr:cNvSpPr/>
            </xdr:nvSpPr>
            <xdr:spPr>
              <a:xfrm rot="3499200">
                <a:off x="6168240" y="1802520"/>
                <a:ext cx="68760" cy="7020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" name="Line 65"/>
            <xdr:cNvSpPr/>
          </xdr:nvSpPr>
          <xdr:spPr>
            <a:xfrm>
              <a:off x="5779800" y="829440"/>
              <a:ext cx="653760" cy="128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Text Box 66"/>
            <xdr:cNvSpPr/>
          </xdr:nvSpPr>
          <xdr:spPr>
            <a:xfrm>
              <a:off x="5554440" y="1449720"/>
              <a:ext cx="212040" cy="233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" name="Text Box 67"/>
            <xdr:cNvSpPr/>
          </xdr:nvSpPr>
          <xdr:spPr>
            <a:xfrm>
              <a:off x="6022800" y="2125440"/>
              <a:ext cx="207360" cy="22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68"/>
            <xdr:cNvSpPr/>
          </xdr:nvSpPr>
          <xdr:spPr>
            <a:xfrm>
              <a:off x="5868000" y="1334880"/>
              <a:ext cx="207360" cy="233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69"/>
            <xdr:cNvSpPr/>
          </xdr:nvSpPr>
          <xdr:spPr>
            <a:xfrm>
              <a:off x="6168600" y="1908720"/>
              <a:ext cx="212040" cy="22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" name="Text Box 70"/>
            <xdr:cNvSpPr/>
          </xdr:nvSpPr>
          <xdr:spPr>
            <a:xfrm>
              <a:off x="5872320" y="1883160"/>
              <a:ext cx="212040" cy="233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3" name="Text Box 71"/>
          <xdr:cNvSpPr/>
        </xdr:nvSpPr>
        <xdr:spPr>
          <a:xfrm>
            <a:off x="6126840" y="1369080"/>
            <a:ext cx="812160" cy="23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21400</xdr:colOff>
      <xdr:row>3</xdr:row>
      <xdr:rowOff>142920</xdr:rowOff>
    </xdr:from>
    <xdr:to>
      <xdr:col>1</xdr:col>
      <xdr:colOff>731160</xdr:colOff>
      <xdr:row>14</xdr:row>
      <xdr:rowOff>67680</xdr:rowOff>
    </xdr:to>
    <xdr:grpSp>
      <xdr:nvGrpSpPr>
        <xdr:cNvPr id="14" name="Group 80"/>
        <xdr:cNvGrpSpPr/>
      </xdr:nvGrpSpPr>
      <xdr:grpSpPr>
        <a:xfrm>
          <a:off x="221400" y="810360"/>
          <a:ext cx="1375200" cy="1515960"/>
          <a:chOff x="221400" y="810360"/>
          <a:chExt cx="1375200" cy="1515960"/>
        </a:xfrm>
      </xdr:grpSpPr>
      <xdr:grpSp>
        <xdr:nvGrpSpPr>
          <xdr:cNvPr id="15" name="Group 81"/>
          <xdr:cNvGrpSpPr/>
        </xdr:nvGrpSpPr>
        <xdr:grpSpPr>
          <a:xfrm>
            <a:off x="221400" y="810360"/>
            <a:ext cx="872640" cy="1515960"/>
            <a:chOff x="221400" y="810360"/>
            <a:chExt cx="872640" cy="1515960"/>
          </a:xfrm>
        </xdr:grpSpPr>
        <xdr:grpSp>
          <xdr:nvGrpSpPr>
            <xdr:cNvPr id="16" name="Group 82"/>
            <xdr:cNvGrpSpPr/>
          </xdr:nvGrpSpPr>
          <xdr:grpSpPr>
            <a:xfrm>
              <a:off x="401040" y="839880"/>
              <a:ext cx="645480" cy="1255320"/>
              <a:chOff x="401040" y="839880"/>
              <a:chExt cx="645480" cy="1255320"/>
            </a:xfrm>
          </xdr:grpSpPr>
          <xdr:sp>
            <xdr:nvSpPr>
              <xdr:cNvPr id="17" name="AutoShape 83"/>
              <xdr:cNvSpPr/>
            </xdr:nvSpPr>
            <xdr:spPr>
              <a:xfrm>
                <a:off x="404280" y="839880"/>
                <a:ext cx="642240" cy="1255320"/>
              </a:xfrm>
              <a:prstGeom prst="rtTriangl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Rectangle 84"/>
              <xdr:cNvSpPr/>
            </xdr:nvSpPr>
            <xdr:spPr>
              <a:xfrm>
                <a:off x="401040" y="2026800"/>
                <a:ext cx="66240" cy="680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Line 85"/>
              <xdr:cNvSpPr/>
            </xdr:nvSpPr>
            <xdr:spPr>
              <a:xfrm flipV="1">
                <a:off x="401040" y="1785240"/>
                <a:ext cx="485280" cy="309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Rectangle 86"/>
              <xdr:cNvSpPr/>
            </xdr:nvSpPr>
            <xdr:spPr>
              <a:xfrm rot="3499200">
                <a:off x="830520" y="1777680"/>
                <a:ext cx="68040" cy="6948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" name="Line 87"/>
            <xdr:cNvSpPr/>
          </xdr:nvSpPr>
          <xdr:spPr>
            <a:xfrm>
              <a:off x="444960" y="810360"/>
              <a:ext cx="649080" cy="127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Text Box 88"/>
            <xdr:cNvSpPr/>
          </xdr:nvSpPr>
          <xdr:spPr>
            <a:xfrm>
              <a:off x="221400" y="1427040"/>
              <a:ext cx="210240" cy="23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3" name="Text Box 89"/>
            <xdr:cNvSpPr/>
          </xdr:nvSpPr>
          <xdr:spPr>
            <a:xfrm>
              <a:off x="686160" y="2098440"/>
              <a:ext cx="205920" cy="227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4" name="Text Box 90"/>
            <xdr:cNvSpPr/>
          </xdr:nvSpPr>
          <xdr:spPr>
            <a:xfrm>
              <a:off x="532800" y="1312920"/>
              <a:ext cx="205920" cy="23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5" name="Text Box 91"/>
            <xdr:cNvSpPr/>
          </xdr:nvSpPr>
          <xdr:spPr>
            <a:xfrm>
              <a:off x="830880" y="1883160"/>
              <a:ext cx="210240" cy="227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6" name="Text Box 92"/>
            <xdr:cNvSpPr/>
          </xdr:nvSpPr>
          <xdr:spPr>
            <a:xfrm>
              <a:off x="537120" y="1857600"/>
              <a:ext cx="210240" cy="23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27" name="Text Box 93"/>
          <xdr:cNvSpPr/>
        </xdr:nvSpPr>
        <xdr:spPr>
          <a:xfrm>
            <a:off x="789840" y="1346400"/>
            <a:ext cx="80676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false" showZeros="false" rightToLeft="false" tabSelected="true" showOutlineSymbols="false" defaultGridColor="true" view="normal" topLeftCell="A6" colorId="64" zoomScale="120" zoomScaleNormal="120" zoomScalePageLayoutView="100" workbookViewId="0">
      <selection pane="topLeft" activeCell="C7" activeCellId="0" sqref="C7:C1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8" min="2" style="1" width="11.99"/>
    <col collapsed="false" customWidth="true" hidden="false" outlineLevel="0" max="9" min="9" style="1" width="12.7"/>
    <col collapsed="false" customWidth="true" hidden="false" outlineLevel="0" max="10" min="10" style="1" width="11.99"/>
    <col collapsed="false" customWidth="false" hidden="false" outlineLevel="0" max="257" min="11" style="1" width="11.28"/>
  </cols>
  <sheetData>
    <row r="1" customFormat="fals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false" outlineLevel="0" collapsed="false">
      <c r="C5" s="4" t="s">
        <v>2</v>
      </c>
      <c r="D5" s="4"/>
      <c r="E5" s="5"/>
      <c r="F5" s="6"/>
      <c r="I5" s="7" t="s">
        <v>3</v>
      </c>
      <c r="J5" s="7"/>
    </row>
    <row r="6" customFormat="false" ht="14.25" hidden="false" customHeight="false" outlineLevel="0" collapsed="false">
      <c r="A6" s="5"/>
      <c r="B6" s="5"/>
      <c r="C6" s="8" t="n">
        <v>1E-007</v>
      </c>
      <c r="D6" s="5"/>
      <c r="E6" s="9" t="s">
        <v>4</v>
      </c>
      <c r="F6" s="10" t="s">
        <v>5</v>
      </c>
      <c r="H6" s="5"/>
      <c r="I6" s="11"/>
    </row>
    <row r="7" customFormat="false" ht="13.5" hidden="false" customHeight="false" outlineLevel="0" collapsed="false">
      <c r="C7" s="12"/>
      <c r="D7" s="13" t="s">
        <v>6</v>
      </c>
      <c r="E7" s="9"/>
      <c r="F7" s="14" t="str">
        <f aca="false">IF(C7&lt;&gt;0,"C","?")&amp;"-"&amp;IF(C8&lt;&gt;0,"C","?")&amp;"-"&amp;IF(C9&lt;&gt;0,"C","?")&amp;"-"&amp;IF(C10&lt;&gt;0,"C","?")&amp;"-"&amp;IF(C11&lt;&gt;0,"C","?")&amp;"-"&amp;IF(C12&lt;&gt;0,"C","?")</f>
        <v>?-?-?-?-?-?</v>
      </c>
      <c r="I7" s="15" t="n">
        <f aca="false">MAX(B19:I19,B28:I28)</f>
        <v>0</v>
      </c>
      <c r="J7" s="13" t="s">
        <v>6</v>
      </c>
    </row>
    <row r="8" customFormat="false" ht="12.75" hidden="false" customHeight="false" outlineLevel="0" collapsed="false">
      <c r="C8" s="16"/>
      <c r="D8" s="17" t="s">
        <v>7</v>
      </c>
      <c r="E8" s="18" t="s">
        <v>8</v>
      </c>
      <c r="F8" s="18"/>
      <c r="I8" s="19" t="n">
        <f aca="false">MAX(B20:I20,B29:I29)</f>
        <v>0</v>
      </c>
      <c r="J8" s="17" t="s">
        <v>7</v>
      </c>
    </row>
    <row r="9" customFormat="false" ht="12.75" hidden="false" customHeight="false" outlineLevel="0" collapsed="false">
      <c r="C9" s="16"/>
      <c r="D9" s="17" t="s">
        <v>9</v>
      </c>
      <c r="E9" s="18"/>
      <c r="F9" s="18"/>
      <c r="I9" s="19" t="n">
        <f aca="false">MAX(B21:I21,B30:I30)</f>
        <v>0</v>
      </c>
      <c r="J9" s="17" t="s">
        <v>9</v>
      </c>
    </row>
    <row r="10" customFormat="false" ht="12.75" hidden="false" customHeight="false" outlineLevel="0" collapsed="false">
      <c r="C10" s="16"/>
      <c r="D10" s="20" t="s">
        <v>10</v>
      </c>
      <c r="E10" s="5"/>
      <c r="I10" s="19" t="n">
        <f aca="false">MAX(B22:I22,B31:I31)</f>
        <v>0</v>
      </c>
      <c r="J10" s="20" t="s">
        <v>10</v>
      </c>
    </row>
    <row r="11" customFormat="false" ht="12.75" hidden="false" customHeight="false" outlineLevel="0" collapsed="false">
      <c r="C11" s="16"/>
      <c r="D11" s="21" t="s">
        <v>11</v>
      </c>
      <c r="E11" s="5"/>
      <c r="I11" s="19" t="n">
        <f aca="false">MAX(B23:I23,B32:I32)</f>
        <v>0</v>
      </c>
      <c r="J11" s="21" t="s">
        <v>11</v>
      </c>
    </row>
    <row r="12" customFormat="false" ht="13.5" hidden="false" customHeight="false" outlineLevel="0" collapsed="false">
      <c r="C12" s="22"/>
      <c r="D12" s="23" t="s">
        <v>12</v>
      </c>
      <c r="E12" s="5"/>
      <c r="I12" s="24" t="n">
        <f aca="false">MAX(B24:I24,B33:I33)</f>
        <v>0</v>
      </c>
      <c r="J12" s="23" t="s">
        <v>12</v>
      </c>
    </row>
    <row r="13" customFormat="false" ht="1.9" hidden="false" customHeight="true" outlineLevel="0" collapsed="false">
      <c r="A13" s="5"/>
      <c r="B13" s="5"/>
      <c r="C13" s="25"/>
      <c r="D13" s="5"/>
      <c r="E13" s="5"/>
      <c r="F13" s="5"/>
      <c r="G13" s="5"/>
      <c r="H13" s="5"/>
      <c r="I13" s="25"/>
    </row>
    <row r="14" customFormat="false" ht="1.9" hidden="false" customHeight="true" outlineLevel="0" collapsed="false">
      <c r="A14" s="5"/>
      <c r="B14" s="5"/>
      <c r="C14" s="5"/>
      <c r="D14" s="5"/>
      <c r="E14" s="5"/>
      <c r="H14" s="5"/>
    </row>
    <row r="15" customFormat="false" ht="18" hidden="false" customHeight="false" outlineLevel="0" collapsed="false">
      <c r="A15" s="26" t="s">
        <v>13</v>
      </c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4.9" hidden="false" customHeight="true" outlineLevel="0" collapsed="false">
      <c r="A16" s="5"/>
      <c r="B16" s="5"/>
      <c r="C16" s="5"/>
      <c r="D16" s="27"/>
      <c r="E16" s="27"/>
      <c r="F16" s="27"/>
      <c r="H16" s="5"/>
    </row>
    <row r="17" customFormat="false" ht="13.5" hidden="false" customHeight="false" outlineLevel="0" collapsed="false">
      <c r="A17" s="5"/>
      <c r="B17" s="10" t="str">
        <f aca="false">$F$6</f>
        <v>H-A-B-P-R-T</v>
      </c>
      <c r="C17" s="28" t="str">
        <f aca="false">$F$6</f>
        <v>H-A-B-P-R-T</v>
      </c>
      <c r="D17" s="28" t="str">
        <f aca="false">$F$6</f>
        <v>H-A-B-P-R-T</v>
      </c>
      <c r="E17" s="28" t="str">
        <f aca="false">$F$6</f>
        <v>H-A-B-P-R-T</v>
      </c>
      <c r="F17" s="28" t="str">
        <f aca="false">$F$6</f>
        <v>H-A-B-P-R-T</v>
      </c>
      <c r="G17" s="28" t="str">
        <f aca="false">$F$6</f>
        <v>H-A-B-P-R-T</v>
      </c>
      <c r="H17" s="28" t="str">
        <f aca="false">$F$6</f>
        <v>H-A-B-P-R-T</v>
      </c>
      <c r="I17" s="28" t="str">
        <f aca="false">$F$6</f>
        <v>H-A-B-P-R-T</v>
      </c>
      <c r="J17" s="5"/>
    </row>
    <row r="18" customFormat="false" ht="13.5" hidden="false" customHeight="false" outlineLevel="0" collapsed="false">
      <c r="A18" s="5"/>
      <c r="B18" s="14" t="s">
        <v>14</v>
      </c>
      <c r="C18" s="29" t="s">
        <v>15</v>
      </c>
      <c r="D18" s="29" t="s">
        <v>16</v>
      </c>
      <c r="E18" s="29" t="s">
        <v>17</v>
      </c>
      <c r="F18" s="29" t="s">
        <v>18</v>
      </c>
      <c r="G18" s="29" t="s">
        <v>19</v>
      </c>
      <c r="H18" s="29" t="s">
        <v>20</v>
      </c>
      <c r="I18" s="29" t="s">
        <v>21</v>
      </c>
      <c r="J18" s="5"/>
    </row>
    <row r="19" customFormat="false" ht="13.5" hidden="false" customHeight="false" outlineLevel="0" collapsed="false">
      <c r="A19" s="30" t="s">
        <v>6</v>
      </c>
      <c r="B19" s="31" t="n">
        <f aca="false">IF(claves=clave,Dato,0)</f>
        <v>0</v>
      </c>
      <c r="C19" s="32" t="n">
        <f aca="false">IF(claves=clave,SQRT(a^2+b^2),0)</f>
        <v>0</v>
      </c>
      <c r="D19" s="32" t="n">
        <f aca="false">IF(claves=clave,p+r,0)</f>
        <v>0</v>
      </c>
      <c r="E19" s="32" t="n">
        <f aca="false">IF(claves=clave,Dato,0)</f>
        <v>0</v>
      </c>
      <c r="F19" s="32" t="n">
        <f aca="false">IF(claves=clave,p+r,0)</f>
        <v>0</v>
      </c>
      <c r="G19" s="32" t="n">
        <f aca="false">IF(claves=clave,p+r,0)</f>
        <v>0</v>
      </c>
      <c r="H19" s="32" t="n">
        <f aca="false">IF(claves=clave,p+r,0)</f>
        <v>0</v>
      </c>
      <c r="I19" s="32" t="n">
        <f aca="false">IF(claves=clave,Dato,0)</f>
        <v>0</v>
      </c>
      <c r="J19" s="30" t="s">
        <v>6</v>
      </c>
    </row>
    <row r="20" customFormat="false" ht="12.75" hidden="false" customHeight="false" outlineLevel="0" collapsed="false">
      <c r="A20" s="33" t="s">
        <v>7</v>
      </c>
      <c r="B20" s="34" t="n">
        <f aca="false">IF(claves=clave,Dato,0)</f>
        <v>0</v>
      </c>
      <c r="C20" s="35" t="n">
        <f aca="false">IF(claves=clave,Dato,0)</f>
        <v>0</v>
      </c>
      <c r="D20" s="35" t="n">
        <f aca="false">IF(claves=clave,Dato,0)</f>
        <v>0</v>
      </c>
      <c r="E20" s="35" t="n">
        <f aca="false">IF(claves=clave,SQRT(p*h),0)</f>
        <v>0</v>
      </c>
      <c r="F20" s="35" t="n">
        <f aca="false">IF(claves=clave,Dato,0)</f>
        <v>0</v>
      </c>
      <c r="G20" s="35" t="n">
        <f aca="false">IF(claves=clave,Dato,0)</f>
        <v>0</v>
      </c>
      <c r="H20" s="35" t="n">
        <f aca="false">IF(claves=clave,SQRT(p*h),0)</f>
        <v>0</v>
      </c>
      <c r="I20" s="35" t="n">
        <f aca="false">IF(claves=clave,SQRT(p*h),0)</f>
        <v>0</v>
      </c>
      <c r="J20" s="33" t="s">
        <v>7</v>
      </c>
    </row>
    <row r="21" customFormat="false" ht="12.75" hidden="false" customHeight="false" outlineLevel="0" collapsed="false">
      <c r="A21" s="33" t="s">
        <v>9</v>
      </c>
      <c r="B21" s="34" t="n">
        <f aca="false">IF(claves=clave,SQRT(h^2-a^2),0)</f>
        <v>0</v>
      </c>
      <c r="C21" s="35" t="n">
        <f aca="false">IF(claves=clave,Dato,0)</f>
        <v>0</v>
      </c>
      <c r="D21" s="35" t="n">
        <f aca="false">IF(claves=clave,SQRT(h^2-a^2),0)</f>
        <v>0</v>
      </c>
      <c r="E21" s="35" t="n">
        <f aca="false">IF(claves=clave,SQRT(r*h),0)</f>
        <v>0</v>
      </c>
      <c r="F21" s="35" t="n">
        <f aca="false">IF(claves=clave,SQRT(h^2-a^2),0)</f>
        <v>0</v>
      </c>
      <c r="G21" s="35" t="n">
        <f aca="false">IF(claves=clave,SQRT(h^2-a^2),0)</f>
        <v>0</v>
      </c>
      <c r="H21" s="35" t="n">
        <f aca="false">IF(claves=clave,SQRT(r*h),0)</f>
        <v>0</v>
      </c>
      <c r="I21" s="35" t="n">
        <f aca="false">IF(claves=clave,SQRT(r*h),0)</f>
        <v>0</v>
      </c>
      <c r="J21" s="33" t="s">
        <v>9</v>
      </c>
    </row>
    <row r="22" customFormat="false" ht="12.75" hidden="false" customHeight="false" outlineLevel="0" collapsed="false">
      <c r="A22" s="36" t="s">
        <v>10</v>
      </c>
      <c r="B22" s="34" t="n">
        <f aca="false">IF(claves=clave,a^2/h,0)</f>
        <v>0</v>
      </c>
      <c r="C22" s="35" t="n">
        <f aca="false">IF(claves=clave,a^2/h,0)</f>
        <v>0</v>
      </c>
      <c r="D22" s="35" t="n">
        <f aca="false">IF(claves=clave,Dato,0)</f>
        <v>0</v>
      </c>
      <c r="E22" s="35" t="n">
        <f aca="false">IF(claves=clave,Dato,0)</f>
        <v>0</v>
      </c>
      <c r="F22" s="35" t="n">
        <f aca="false">IF(claves=clave,(SQRT(4*a^2+r^2)-r)/2,0)</f>
        <v>0</v>
      </c>
      <c r="G22" s="35" t="n">
        <f aca="false">IF(claves=clave,SQRT(a^2-t^2),0)</f>
        <v>0</v>
      </c>
      <c r="H22" s="35" t="n">
        <f aca="false">IF(claves=clave,Dato,0)</f>
        <v>0</v>
      </c>
      <c r="I22" s="35" t="n">
        <f aca="false">IF(claves=clave,(SQRT(h^2-4*t^2)+h)/2,0)</f>
        <v>0</v>
      </c>
      <c r="J22" s="36" t="s">
        <v>10</v>
      </c>
    </row>
    <row r="23" customFormat="false" ht="12.75" hidden="false" customHeight="false" outlineLevel="0" collapsed="false">
      <c r="A23" s="37" t="s">
        <v>11</v>
      </c>
      <c r="B23" s="34" t="n">
        <f aca="false">IF(claves=clave,h-p,0)</f>
        <v>0</v>
      </c>
      <c r="C23" s="35" t="n">
        <f aca="false">IF(claves=clave,h-p,0)</f>
        <v>0</v>
      </c>
      <c r="D23" s="35" t="n">
        <f aca="false">IF(claves=clave,t^2/p,0)</f>
        <v>0</v>
      </c>
      <c r="E23" s="35" t="n">
        <f aca="false">IF(claves=clave,h-p,0)</f>
        <v>0</v>
      </c>
      <c r="F23" s="35" t="n">
        <f aca="false">IF(claves=clave,Dato,0)</f>
        <v>0</v>
      </c>
      <c r="G23" s="35" t="n">
        <f aca="false">IF(claves=clave,t^2/p,0)</f>
        <v>0</v>
      </c>
      <c r="H23" s="35" t="n">
        <f aca="false">IF(claves=clave,t^2/p,0)</f>
        <v>0</v>
      </c>
      <c r="I23" s="35" t="n">
        <f aca="false">IF(claves=clave,h-p,0)</f>
        <v>0</v>
      </c>
      <c r="J23" s="37" t="s">
        <v>11</v>
      </c>
    </row>
    <row r="24" customFormat="false" ht="13.5" hidden="false" customHeight="false" outlineLevel="0" collapsed="false">
      <c r="A24" s="38" t="s">
        <v>12</v>
      </c>
      <c r="B24" s="39" t="n">
        <f aca="false">IF(claves=clave,SQRT(p*r),0)</f>
        <v>0</v>
      </c>
      <c r="C24" s="40" t="n">
        <f aca="false">IF(claves=clave,SQRT(p*r),0)</f>
        <v>0</v>
      </c>
      <c r="D24" s="40" t="n">
        <f aca="false">IF(claves=clave,SQRT(a^2-p^2),0)</f>
        <v>0</v>
      </c>
      <c r="E24" s="40" t="n">
        <f aca="false">IF(claves=clave,SQRT(p*r),0)</f>
        <v>0</v>
      </c>
      <c r="F24" s="40" t="n">
        <f aca="false">IF(claves=clave,SQRT(a^2-p^2),0)</f>
        <v>0</v>
      </c>
      <c r="G24" s="40" t="n">
        <f aca="false">IF(claves=clave,Dato,0)</f>
        <v>0</v>
      </c>
      <c r="H24" s="40" t="n">
        <f aca="false">IF(claves=clave,Dato,0)</f>
        <v>0</v>
      </c>
      <c r="I24" s="40" t="n">
        <f aca="false">IF(claves=clave,Dato,0)</f>
        <v>0</v>
      </c>
      <c r="J24" s="38" t="s">
        <v>12</v>
      </c>
    </row>
    <row r="25" customFormat="false" ht="4.15" hidden="false" customHeight="true" outlineLevel="0" collapsed="false">
      <c r="A25" s="5"/>
      <c r="B25" s="5"/>
      <c r="C25" s="5"/>
      <c r="D25" s="5"/>
      <c r="E25" s="5"/>
      <c r="H25" s="5"/>
      <c r="J25" s="5"/>
    </row>
    <row r="26" customFormat="false" ht="13.5" hidden="false" customHeight="false" outlineLevel="0" collapsed="false">
      <c r="A26" s="5"/>
      <c r="B26" s="10" t="str">
        <f aca="false">$F$6</f>
        <v>H-A-B-P-R-T</v>
      </c>
      <c r="C26" s="28" t="str">
        <f aca="false">$F$6</f>
        <v>H-A-B-P-R-T</v>
      </c>
      <c r="D26" s="28" t="str">
        <f aca="false">$F$6</f>
        <v>H-A-B-P-R-T</v>
      </c>
      <c r="E26" s="28" t="str">
        <f aca="false">$F$6</f>
        <v>H-A-B-P-R-T</v>
      </c>
      <c r="F26" s="28" t="str">
        <f aca="false">$F$6</f>
        <v>H-A-B-P-R-T</v>
      </c>
      <c r="G26" s="28" t="str">
        <f aca="false">$F$6</f>
        <v>H-A-B-P-R-T</v>
      </c>
      <c r="H26" s="28" t="str">
        <f aca="false">$F$6</f>
        <v>H-A-B-P-R-T</v>
      </c>
      <c r="I26" s="28" t="str">
        <f aca="false">$F$6</f>
        <v>H-A-B-P-R-T</v>
      </c>
      <c r="J26" s="5"/>
    </row>
    <row r="27" customFormat="false" ht="13.5" hidden="false" customHeight="false" outlineLevel="0" collapsed="false">
      <c r="A27" s="5"/>
      <c r="B27" s="41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29" t="s">
        <v>28</v>
      </c>
      <c r="I27" s="29" t="s">
        <v>29</v>
      </c>
      <c r="J27" s="5"/>
    </row>
    <row r="28" customFormat="false" ht="13.5" hidden="false" customHeight="false" outlineLevel="0" collapsed="false">
      <c r="A28" s="30" t="s">
        <v>6</v>
      </c>
      <c r="B28" s="32" t="n">
        <f aca="false">IF(claves2=clave,Dato2,0)</f>
        <v>0</v>
      </c>
      <c r="C28" s="32" t="n">
        <f aca="false">IF(claves2=clave,pb+rb,0)</f>
        <v>0</v>
      </c>
      <c r="D28" s="32" t="n">
        <f aca="false">IF(claves2=clave,pb+rb,0)</f>
        <v>0</v>
      </c>
      <c r="E28" s="32" t="n">
        <f aca="false">IF(claves2=clave,Dato2,0)</f>
        <v>0</v>
      </c>
      <c r="F28" s="32" t="n">
        <f aca="false">IF(claves2=clave,pb+rb,0)</f>
        <v>0</v>
      </c>
      <c r="G28" s="32" t="n">
        <f aca="false">IF(claves2=clave,pb+rb,0)</f>
        <v>0</v>
      </c>
      <c r="H28" s="32" t="n">
        <f aca="false">IF(claves2=clave,pb+rb,0)</f>
        <v>0</v>
      </c>
      <c r="I28" s="42" t="str">
        <f aca="false">IF(claves2=clave,"Desconocidos","")</f>
        <v>Desconocidos</v>
      </c>
      <c r="J28" s="30" t="s">
        <v>6</v>
      </c>
    </row>
    <row r="29" customFormat="false" ht="12.75" hidden="false" customHeight="false" outlineLevel="0" collapsed="false">
      <c r="A29" s="33" t="s">
        <v>7</v>
      </c>
      <c r="B29" s="35" t="n">
        <f aca="false">IF(claves2=clave,SQRT(hb^2-bb^2),0)</f>
        <v>0</v>
      </c>
      <c r="C29" s="35" t="n">
        <f aca="false">IF(claves2=clave,SQRT(pb*hb),0)</f>
        <v>0</v>
      </c>
      <c r="D29" s="35" t="n">
        <f aca="false">IF(claves2=clave,SQRT(hb^2-bb^2),0)</f>
        <v>0</v>
      </c>
      <c r="E29" s="35" t="n">
        <f aca="false">IF(claves2=clave,SQRT(pb*hb),0)</f>
        <v>0</v>
      </c>
      <c r="F29" s="35" t="n">
        <f aca="false">IF(claves2=clave,SQRT(hb^2-bb^2),0)</f>
        <v>0</v>
      </c>
      <c r="G29" s="35" t="n">
        <f aca="false">IF(claves2=clave,SQRT(hb^2-bb^2),0)</f>
        <v>0</v>
      </c>
      <c r="H29" s="35" t="n">
        <f aca="false">IF(claves2=clave,SQRT(pb*hb),0)</f>
        <v>0</v>
      </c>
      <c r="I29" s="43" t="str">
        <f aca="false">IF(claves2=clave,"Desconocidos","")</f>
        <v>Desconocidos</v>
      </c>
      <c r="J29" s="33" t="s">
        <v>7</v>
      </c>
    </row>
    <row r="30" customFormat="false" ht="12.75" hidden="false" customHeight="false" outlineLevel="0" collapsed="false">
      <c r="A30" s="33" t="s">
        <v>9</v>
      </c>
      <c r="B30" s="35" t="n">
        <f aca="false">IF(claves2=clave,Dato2,0)</f>
        <v>0</v>
      </c>
      <c r="C30" s="35" t="n">
        <f aca="false">IF(claves2=clave,SQRT(rb*hb),0)</f>
        <v>0</v>
      </c>
      <c r="D30" s="35" t="n">
        <f aca="false">IF(claves2=clave,Dato2,0)</f>
        <v>0</v>
      </c>
      <c r="E30" s="35" t="n">
        <f aca="false">IF(claves2=clave,SQRT(rb*hb),0)</f>
        <v>0</v>
      </c>
      <c r="F30" s="35" t="n">
        <f aca="false">IF(claves2=clave,Dato2,0)</f>
        <v>0</v>
      </c>
      <c r="G30" s="35" t="n">
        <f aca="false">IF(claves2=clave,Dato2,0)</f>
        <v>0</v>
      </c>
      <c r="H30" s="35" t="n">
        <f aca="false">IF(claves2=clave,SQRT(rb*hb),0)</f>
        <v>0</v>
      </c>
      <c r="I30" s="43" t="str">
        <f aca="false">IF(claves2=clave,"Desconocidos","")</f>
        <v>Desconocidos</v>
      </c>
      <c r="J30" s="33" t="s">
        <v>9</v>
      </c>
    </row>
    <row r="31" customFormat="false" ht="12.75" hidden="false" customHeight="false" outlineLevel="0" collapsed="false">
      <c r="A31" s="36" t="s">
        <v>10</v>
      </c>
      <c r="B31" s="35" t="n">
        <f aca="false">IF(claves2=clave,ab^2/hb,0)</f>
        <v>0</v>
      </c>
      <c r="C31" s="35" t="n">
        <f aca="false">IF(claves2=clave,Dato2,0)</f>
        <v>0</v>
      </c>
      <c r="D31" s="35" t="n">
        <f aca="false">IF(claves2=clave,tb^2/rb,0)</f>
        <v>0</v>
      </c>
      <c r="E31" s="35" t="n">
        <f aca="false">IF(claves2=clave,hb-rb,0)</f>
        <v>0</v>
      </c>
      <c r="F31" s="35" t="n">
        <f aca="false">IF(claves2=clave,Dato2,0)</f>
        <v>0</v>
      </c>
      <c r="G31" s="35" t="n">
        <f aca="false">IF(claves2=clave,tb^2/rb,0)</f>
        <v>0</v>
      </c>
      <c r="H31" s="35" t="n">
        <f aca="false">IF(claves2=clave,tb^2/rb,0)</f>
        <v>0</v>
      </c>
      <c r="I31" s="43" t="str">
        <f aca="false">IF(claves2=clave,"Desconocidos","")</f>
        <v>Desconocidos</v>
      </c>
      <c r="J31" s="36" t="s">
        <v>10</v>
      </c>
    </row>
    <row r="32" customFormat="false" ht="12.75" hidden="false" customHeight="false" outlineLevel="0" collapsed="false">
      <c r="A32" s="37" t="s">
        <v>11</v>
      </c>
      <c r="B32" s="35" t="n">
        <f aca="false">IF(claves2=clave,hb-pb,0)</f>
        <v>0</v>
      </c>
      <c r="C32" s="35" t="n">
        <f aca="false">IF(claves2=clave,Dato2,0)</f>
        <v>0</v>
      </c>
      <c r="D32" s="35" t="n">
        <f aca="false">IF(claves2=clave,Dato2,0)</f>
        <v>0</v>
      </c>
      <c r="E32" s="35" t="n">
        <f aca="false">IF(claves2=clave,Dato2,0)</f>
        <v>0</v>
      </c>
      <c r="F32" s="35" t="n">
        <f aca="false">IF(claves2=clave,(SQRT(4*bb^2+pb^2)-pb)/2,0)</f>
        <v>0</v>
      </c>
      <c r="G32" s="35" t="n">
        <f aca="false">IF(claves2=clave,SQRT(bb^2-tb^2),0)</f>
        <v>0</v>
      </c>
      <c r="H32" s="35" t="n">
        <f aca="false">IF(claves2=clave,Dato2,0)</f>
        <v>0</v>
      </c>
      <c r="I32" s="43" t="str">
        <f aca="false">IF(claves2=clave,"Desconocidos","")</f>
        <v>Desconocidos</v>
      </c>
      <c r="J32" s="37" t="s">
        <v>11</v>
      </c>
    </row>
    <row r="33" customFormat="false" ht="13.5" hidden="false" customHeight="false" outlineLevel="0" collapsed="false">
      <c r="A33" s="38" t="s">
        <v>12</v>
      </c>
      <c r="B33" s="40" t="n">
        <f aca="false">IF(claves2=clave,SQRT(pb*rb),0)</f>
        <v>0</v>
      </c>
      <c r="C33" s="40" t="n">
        <f aca="false">IF(claves2=clave,SQRT(pb*rb),0)</f>
        <v>0</v>
      </c>
      <c r="D33" s="40" t="n">
        <f aca="false">IF(claves2=clave,SQRT(bb^2-rb^2),0)</f>
        <v>0</v>
      </c>
      <c r="E33" s="40" t="n">
        <f aca="false">IF(claves2=clave,SQRT(pb*rb),0)</f>
        <v>0</v>
      </c>
      <c r="F33" s="40" t="n">
        <f aca="false">IF(claves2=clave,SQRT(bb^2-rb^2),0)</f>
        <v>0</v>
      </c>
      <c r="G33" s="40" t="n">
        <f aca="false">IF(claves2=clave,Dato2,0)</f>
        <v>0</v>
      </c>
      <c r="H33" s="40" t="n">
        <f aca="false">IF(claves2=clave,Dato2,0)</f>
        <v>0</v>
      </c>
      <c r="I33" s="44" t="str">
        <f aca="false">IF(claves2=clave,"Desconocidos","")</f>
        <v>Desconocidos</v>
      </c>
      <c r="J33" s="38" t="s">
        <v>12</v>
      </c>
    </row>
    <row r="34" customFormat="false" ht="13.5" hidden="false" customHeight="false" outlineLevel="0" collapsed="false">
      <c r="A34" s="5"/>
      <c r="B34" s="5"/>
      <c r="C34" s="5"/>
      <c r="D34" s="5"/>
      <c r="E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H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H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H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H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H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H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H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H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H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H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H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H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H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H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H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H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H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H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H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H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H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H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H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H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H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H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H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H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H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H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H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H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H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H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H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H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H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H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H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H152" s="5"/>
    </row>
  </sheetData>
  <sheetProtection sheet="true" password="9969" objects="true" scenarios="true" selectLockedCells="true"/>
  <mergeCells count="7">
    <mergeCell ref="A1:J2"/>
    <mergeCell ref="A3:J4"/>
    <mergeCell ref="C5:D5"/>
    <mergeCell ref="I5:J5"/>
    <mergeCell ref="E6:E7"/>
    <mergeCell ref="E8:F9"/>
    <mergeCell ref="A15:J15"/>
  </mergeCells>
  <conditionalFormatting sqref="B19:I24">
    <cfRule type="cellIs" priority="2" operator="equal" aboveAverage="0" equalAverage="0" bottom="0" percent="0" rank="0" text="" dxfId="0">
      <formula>$C7</formula>
    </cfRule>
  </conditionalFormatting>
  <conditionalFormatting sqref="B28:I33">
    <cfRule type="cellIs" priority="3" operator="equal" aboveAverage="0" equalAverage="0" bottom="0" percent="0" rank="0" text="" dxfId="1">
      <formula>$C7</formula>
    </cfRule>
  </conditionalFormatting>
  <dataValidations count="5">
    <dataValidation allowBlank="true" error="Revisa el dato escrito. No se puede escribir cualquier cosa" errorStyle="stop" errorTitle="Ojo" operator="between" showDropDown="false" showErrorMessage="true" showInputMessage="false" sqref="C11" type="decimal">
      <formula1>$C$6</formula1>
      <formula2>C9-$C$6</formula2>
    </dataValidation>
    <dataValidation allowBlank="true" error="Revisa el dato escrito. No se puede escribir cualquier cosa" errorStyle="stop" errorTitle="Ojo" operator="between" showDropDown="false" showErrorMessage="true" showInputMessage="false" sqref="C12" type="decimal">
      <formula1>$C$6</formula1>
      <formula2>$C$7-$C$6</formula2>
    </dataValidation>
    <dataValidation allowBlank="true" error="Revisa el dato escrito. No se puede escribir cualquier cosa" errorStyle="stop" errorTitle="Ojo" operator="greaterThan" showDropDown="false" showErrorMessage="true" showInputMessage="false" sqref="C7" type="decimal">
      <formula1>$C$6</formula1>
      <formula2>0</formula2>
    </dataValidation>
    <dataValidation allowBlank="true" error="Revisa el dato escrito. No se puede escribir cualquier cosa" errorStyle="stop" errorTitle="Ojo" operator="between" showDropDown="false" showErrorMessage="true" showInputMessage="false" sqref="C8:C9" type="decimal">
      <formula1>$C$6</formula1>
      <formula2>$C$7-$C$6</formula2>
    </dataValidation>
    <dataValidation allowBlank="true" error="Revisa el dato escrito. No se puede escribir cualquier cosa" errorStyle="stop" errorTitle="Ojo" operator="between" showDropDown="false" showErrorMessage="true" showInputMessage="false" sqref="C10" type="decimal">
      <formula1>$C$6</formula1>
      <formula2>C8-$C$6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Macro1">
                <anchor moveWithCells="true" sizeWithCells="false">
                  <from>
                    <xdr:col>4</xdr:col>
                    <xdr:colOff>30600</xdr:colOff>
                    <xdr:row>9</xdr:row>
                    <xdr:rowOff>0</xdr:rowOff>
                  </from>
                  <to>
                    <xdr:col>6</xdr:col>
                    <xdr:colOff>3132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6T12:09:22Z</dcterms:created>
  <dc:creator/>
  <dc:description/>
  <cp:keywords/>
  <dc:language>en-US</dc:language>
  <cp:lastModifiedBy>profe</cp:lastModifiedBy>
  <cp:lastPrinted>1601-01-01T00:02:05Z</cp:lastPrinted>
  <dcterms:modified xsi:type="dcterms:W3CDTF">2011-10-10T13:31:32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4512269</vt:r8>
  </property>
  <property fmtid="{D5CDD505-2E9C-101B-9397-08002B2CF9AE}" pid="3" name="_AuthorEmail">
    <vt:lpwstr>lekuona@gmail.com</vt:lpwstr>
  </property>
  <property fmtid="{D5CDD505-2E9C-101B-9397-08002B2CF9AE}" pid="4" name="_AuthorEmailDisplayName">
    <vt:lpwstr>Goyo L.M.</vt:lpwstr>
  </property>
  <property fmtid="{D5CDD505-2E9C-101B-9397-08002B2CF9AE}" pid="5" name="_EmailSubject">
    <vt:lpwstr>Ya tengo algo para semejanza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