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ICIAL" sheetId="1" state="visible" r:id="rId2"/>
    <sheet name="MEDIO" sheetId="2" state="visible" r:id="rId3"/>
    <sheet name="AVANZ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Fichero para multiplicar numeros de tres cifras</t>
  </si>
  <si>
    <t xml:space="preserve">Se utilizan únicamente las casillas con fondo amarillo. La hoja está protegida, pero sin contraseña</t>
  </si>
  <si>
    <t xml:space="preserve">llevada-&gt;</t>
  </si>
  <si>
    <t xml:space="preserve">x</t>
  </si>
  <si>
    <t xml:space="preserve">parcial-&gt;</t>
  </si>
  <si>
    <t xml:space="preserve">Con la llevada-&gt;</t>
  </si>
  <si>
    <t xml:space="preserve">Resultado -&gt;</t>
  </si>
  <si>
    <t xml:space="preserve">Este ejemplo esta hecho con  conocimiento BASICO. Entonces, él tiene el trabajo de escribir las llevadas y los resultados</t>
  </si>
  <si>
    <t xml:space="preserve">Se utilizan unicamente las casillas con fondo amarillo. LA hoja está protegida, pero sin contraseña</t>
  </si>
  <si>
    <t xml:space="preserve">&lt;- de esa cifra las unidades van para abajo, y las decenas de llevada ;-)</t>
  </si>
  <si>
    <t xml:space="preserve">Este ejemplo esta hecho con  algo de conocimiento de las funciones basicas de Excel.</t>
  </si>
  <si>
    <t xml:space="preserve">Este ejemplo esta hecho con "mucho" conocimiento de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sz val="28"/>
      <color rgb="FFFF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5" customFormat="false" ht="15" hidden="false" customHeight="false" outlineLevel="0" collapsed="false">
      <c r="C5" s="2" t="s">
        <v>2</v>
      </c>
      <c r="D5" s="3" t="n">
        <v>0</v>
      </c>
      <c r="E5" s="3" t="n">
        <v>3</v>
      </c>
    </row>
    <row r="6" customFormat="false" ht="36" hidden="false" customHeight="false" outlineLevel="0" collapsed="false">
      <c r="D6" s="4" t="n">
        <v>9</v>
      </c>
      <c r="E6" s="4" t="n">
        <v>0</v>
      </c>
      <c r="F6" s="4" t="n">
        <v>7</v>
      </c>
    </row>
    <row r="7" customFormat="false" ht="36" hidden="false" customHeight="false" outlineLevel="0" collapsed="false">
      <c r="D7" s="5"/>
      <c r="E7" s="6" t="s">
        <v>3</v>
      </c>
      <c r="F7" s="7" t="n">
        <v>5</v>
      </c>
    </row>
    <row r="8" customFormat="false" ht="15" hidden="false" customHeight="false" outlineLevel="0" collapsed="false">
      <c r="C8" s="2" t="s">
        <v>4</v>
      </c>
      <c r="D8" s="8" t="n">
        <f aca="false">F7*D6</f>
        <v>45</v>
      </c>
      <c r="E8" s="8" t="n">
        <f aca="false">F7*E6</f>
        <v>0</v>
      </c>
      <c r="F8" s="8" t="n">
        <f aca="false">F7*F6</f>
        <v>35</v>
      </c>
    </row>
    <row r="9" customFormat="false" ht="15" hidden="false" customHeight="false" outlineLevel="0" collapsed="false">
      <c r="C9" s="2" t="s">
        <v>5</v>
      </c>
      <c r="D9" s="8" t="n">
        <f aca="false">D8+D5</f>
        <v>45</v>
      </c>
      <c r="E9" s="8" t="n">
        <f aca="false">E8+E5</f>
        <v>3</v>
      </c>
      <c r="F9" s="8" t="n">
        <f aca="false">F8+F5</f>
        <v>35</v>
      </c>
    </row>
    <row r="10" customFormat="false" ht="36" hidden="false" customHeight="false" outlineLevel="0" collapsed="false">
      <c r="C10" s="9" t="s">
        <v>6</v>
      </c>
      <c r="D10" s="10" t="n">
        <v>45</v>
      </c>
      <c r="E10" s="10" t="n">
        <v>3</v>
      </c>
      <c r="F10" s="10" t="n">
        <v>5</v>
      </c>
    </row>
    <row r="13" customFormat="false" ht="15" hidden="false" customHeight="false" outlineLevel="0" collapsed="false">
      <c r="A13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96484375" defaultRowHeight="15" zeroHeight="false" outlineLevelRow="0" outlineLevelCol="0"/>
  <cols>
    <col collapsed="false" customWidth="true" hidden="false" outlineLevel="0" max="5" min="5" style="1" width="11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8</v>
      </c>
    </row>
    <row r="5" customFormat="false" ht="15" hidden="false" customHeight="false" outlineLevel="0" collapsed="false">
      <c r="C5" s="2" t="s">
        <v>2</v>
      </c>
      <c r="D5" s="11" t="n">
        <f aca="false">IF(E9&lt;10,0,LEFT(E9))</f>
        <v>0</v>
      </c>
      <c r="E5" s="11" t="str">
        <f aca="false">IF(F9&lt;10,0,LEFT(F9))</f>
        <v>3</v>
      </c>
    </row>
    <row r="6" customFormat="false" ht="36" hidden="false" customHeight="false" outlineLevel="0" collapsed="false">
      <c r="D6" s="12" t="n">
        <f aca="false">INICIAL!D6</f>
        <v>9</v>
      </c>
      <c r="E6" s="12" t="n">
        <f aca="false">INICIAL!E6</f>
        <v>0</v>
      </c>
      <c r="F6" s="12" t="n">
        <f aca="false">INICIAL!F6</f>
        <v>7</v>
      </c>
    </row>
    <row r="7" customFormat="false" ht="36" hidden="false" customHeight="false" outlineLevel="0" collapsed="false">
      <c r="D7" s="5"/>
      <c r="E7" s="6" t="s">
        <v>3</v>
      </c>
      <c r="F7" s="13" t="n">
        <f aca="false">INICIAL!F7</f>
        <v>5</v>
      </c>
    </row>
    <row r="8" customFormat="false" ht="15" hidden="false" customHeight="false" outlineLevel="0" collapsed="false">
      <c r="C8" s="2" t="s">
        <v>4</v>
      </c>
      <c r="D8" s="14" t="n">
        <f aca="false">F7*D6</f>
        <v>45</v>
      </c>
      <c r="E8" s="14" t="n">
        <f aca="false">F7*E6</f>
        <v>0</v>
      </c>
      <c r="F8" s="14" t="n">
        <f aca="false">F7*F6</f>
        <v>35</v>
      </c>
    </row>
    <row r="9" customFormat="false" ht="15" hidden="false" customHeight="false" outlineLevel="0" collapsed="false">
      <c r="C9" s="2" t="s">
        <v>5</v>
      </c>
      <c r="D9" s="14" t="n">
        <f aca="false">D8+D5</f>
        <v>45</v>
      </c>
      <c r="E9" s="14" t="n">
        <f aca="false">E8+E5</f>
        <v>3</v>
      </c>
      <c r="F9" s="14" t="n">
        <f aca="false">F8+F5</f>
        <v>35</v>
      </c>
      <c r="G9" s="1" t="s">
        <v>9</v>
      </c>
    </row>
    <row r="10" customFormat="false" ht="36" hidden="false" customHeight="false" outlineLevel="0" collapsed="false">
      <c r="C10" s="9" t="s">
        <v>6</v>
      </c>
      <c r="D10" s="15" t="n">
        <f aca="false">D9</f>
        <v>45</v>
      </c>
      <c r="E10" s="15" t="str">
        <f aca="false">RIGHT(E9)</f>
        <v>3</v>
      </c>
      <c r="F10" s="15" t="str">
        <f aca="false">RIGHT(F9)</f>
        <v>5</v>
      </c>
    </row>
    <row r="13" customFormat="false" ht="15" hidden="false" customHeight="false" outlineLevel="0" collapsed="false">
      <c r="A13" s="1" t="s">
        <v>1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8</v>
      </c>
    </row>
    <row r="5" customFormat="false" ht="15" hidden="false" customHeight="false" outlineLevel="0" collapsed="false">
      <c r="C5" s="2" t="s">
        <v>2</v>
      </c>
      <c r="D5" s="8" t="n">
        <f aca="false">INT((E6*F7+E5)/10)</f>
        <v>0</v>
      </c>
      <c r="E5" s="8" t="n">
        <f aca="false">INT(F6*F7/10)</f>
        <v>3</v>
      </c>
    </row>
    <row r="6" customFormat="false" ht="36" hidden="false" customHeight="false" outlineLevel="0" collapsed="false">
      <c r="D6" s="12" t="n">
        <f aca="false">INICIAL!D6</f>
        <v>9</v>
      </c>
      <c r="E6" s="12" t="n">
        <f aca="false">INICIAL!E6</f>
        <v>0</v>
      </c>
      <c r="F6" s="12" t="n">
        <f aca="false">INICIAL!F6</f>
        <v>7</v>
      </c>
    </row>
    <row r="7" customFormat="false" ht="36" hidden="false" customHeight="false" outlineLevel="0" collapsed="false">
      <c r="D7" s="5"/>
      <c r="E7" s="6" t="s">
        <v>3</v>
      </c>
      <c r="F7" s="13" t="n">
        <f aca="false">INICIAL!F7</f>
        <v>5</v>
      </c>
    </row>
    <row r="9" customFormat="false" ht="36" hidden="false" customHeight="false" outlineLevel="0" collapsed="false">
      <c r="B9" s="16"/>
      <c r="C9" s="9" t="s">
        <v>6</v>
      </c>
      <c r="D9" s="15" t="n">
        <f aca="false">F7*D6+D5</f>
        <v>45</v>
      </c>
      <c r="E9" s="15" t="n">
        <f aca="false">MOD(E6*F7+E5,10)</f>
        <v>3</v>
      </c>
      <c r="F9" s="15" t="n">
        <f aca="false">MOD(F7*F6,10)</f>
        <v>5</v>
      </c>
    </row>
    <row r="12" customFormat="false" ht="15" hidden="false" customHeight="false" outlineLevel="0" collapsed="false">
      <c r="A12" s="1" t="s">
        <v>1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9:37:58Z</dcterms:created>
  <dc:creator>profe</dc:creator>
  <dc:description/>
  <dc:language>en-US</dc:language>
  <cp:lastModifiedBy>Santos</cp:lastModifiedBy>
  <dcterms:modified xsi:type="dcterms:W3CDTF">2012-04-28T15:31:08Z</dcterms:modified>
  <cp:revision>0</cp:revision>
  <dc:subject/>
  <dc:title/>
</cp:coreProperties>
</file>